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Basic Exercise" sheetId="2" state="visible" r:id="rId3"/>
    <sheet name="Verification" sheetId="3" state="visible" r:id="rId4"/>
    <sheet name="Exercise without Titles" sheetId="4" state="visible" r:id="rId5"/>
  </sheets>
  <externalReferences>
    <externalReference r:id="rId6"/>
  </externalReferences>
  <definedNames>
    <definedName function="false" hidden="false" name="comment" vbProcedure="false">'Basic Exercise'!$E$1</definedName>
    <definedName function="false" hidden="false" name="comments" vbProcedure="false">'[1]'!$C$14</definedName>
    <definedName function="false" hidden="false" name="scenario" vbProcedure="false">'Basic Exercise'!$F$6</definedName>
    <definedName function="false" hidden="false" name="titles" vbProcedure="false">'Basic Exercise'!$D$7:$D$9</definedName>
    <definedName function="false" hidden="false" localSheetId="1" name="solver_adj" vbProcedure="false">'Basic Exercise'!$G$237:$L$237,'Basic Exercise'!$G$241:$L$241</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Basic Exercise'!$G$239:$L$239</definedName>
    <definedName function="false" hidden="false" localSheetId="1" name="solver_lhs2" vbProcedure="false">'Basic Exercise'!$G$243:$L$243</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2</definedName>
    <definedName function="false" hidden="false" localSheetId="1" name="solver_rhs1" vbProcedure="false">0</definedName>
    <definedName function="false" hidden="false" localSheetId="1" name="solver_rhs2"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Elvis Presley:
</t>
        </r>
        <r>
          <rPr>
            <sz val="8"/>
            <color rgb="FF000000"/>
            <rFont val="Tahoma"/>
            <family val="2"/>
          </rPr>
          <t xml:space="preserve">
</t>
        </r>
        <r>
          <rPr>
            <b val="true"/>
            <sz val="12"/>
            <color rgb="FF000000"/>
            <rFont val="Tahoma"/>
            <family val="2"/>
          </rPr>
          <t xml:space="preserve">OBJECTIVE
</t>
        </r>
        <r>
          <rPr>
            <b val="true"/>
            <sz val="8"/>
            <color rgb="FF000000"/>
            <rFont val="Tahoma"/>
            <family val="2"/>
          </rPr>
          <t xml:space="preserve">
</t>
        </r>
        <r>
          <rPr>
            <b val="true"/>
            <sz val="10"/>
            <color rgb="FF0000FF"/>
            <rFont val="Tahoma"/>
            <family val="2"/>
          </rPr>
          <t xml:space="preserve">To make sure that you are comfortable in linking the various financial statements and to assure that you understand how the short-term debt and surplus cash work in a financial model.
</t>
        </r>
        <r>
          <rPr>
            <b val="true"/>
            <sz val="8"/>
            <color rgb="FF000000"/>
            <rFont val="Tahoma"/>
            <family val="2"/>
          </rPr>
          <t xml:space="preserve">
</t>
        </r>
        <r>
          <rPr>
            <b val="true"/>
            <i val="true"/>
            <sz val="10"/>
            <color rgb="FFFF0000"/>
            <rFont val="Tahoma"/>
            <family val="2"/>
          </rPr>
          <t xml:space="preserve">We also use the model to demonstrate circularity and managing the capital structure with the solver.
</t>
        </r>
        <r>
          <rPr>
            <b val="true"/>
            <sz val="8"/>
            <color rgb="FF000000"/>
            <rFont val="Tahoma"/>
            <family val="2"/>
          </rPr>
          <t xml:space="preserve">
Procedure:
</t>
        </r>
        <r>
          <rPr>
            <sz val="8"/>
            <color rgb="FF000000"/>
            <rFont val="Tahoma"/>
            <family val="2"/>
          </rPr>
          <t xml:space="preserve">Work through all of the accounts.  The accounts in light green relate to the short-term debt and surplus cash and are reconciled at the end of the sheet.
</t>
        </r>
        <r>
          <rPr>
            <b val="true"/>
            <sz val="8"/>
            <color rgb="FF000000"/>
            <rFont val="Tahoma"/>
            <family val="2"/>
          </rPr>
          <t xml:space="preserve">Selected Features:
     - </t>
        </r>
        <r>
          <rPr>
            <i val="true"/>
            <sz val="8"/>
            <color rgb="FF000000"/>
            <rFont val="Tahoma"/>
            <family val="2"/>
          </rPr>
          <t xml:space="preserve">The limits are created by simply hiding the columns
     - The scenarios are developed with a combo box and the rows are hidden with the ALT-Right Arrow
     - The input colours are created with a macro from the fm.xls file,
</t>
        </r>
        <r>
          <rPr>
            <b val="true"/>
            <sz val="8"/>
            <color rgb="FF000000"/>
            <rFont val="Tahoma"/>
            <family val="2"/>
          </rPr>
          <t xml:space="preserve">     - </t>
        </r>
        <r>
          <rPr>
            <i val="true"/>
            <sz val="8"/>
            <color rgb="FF000000"/>
            <rFont val="Tahoma"/>
            <family val="2"/>
          </rPr>
          <t xml:space="preserve">The macros are created simply by turning on the macro record button and working through the example.
</t>
        </r>
        <r>
          <rPr>
            <b val="true"/>
            <i val="true"/>
            <sz val="8"/>
            <color rgb="FF000000"/>
            <rFont val="Tahoma"/>
            <family val="2"/>
          </rPr>
          <t xml:space="preserve">Note: Do not insert rows if you want the macro to remain valid.
</t>
        </r>
        <r>
          <rPr>
            <sz val="8"/>
            <color rgb="FF000000"/>
            <rFont val="Tahoma"/>
            <family val="2"/>
          </rPr>
          <t xml:space="preserve"> 
</t>
        </r>
        <r>
          <rPr>
            <b val="true"/>
            <sz val="11"/>
            <color rgb="FFFF00FF"/>
            <rFont val="Tahoma"/>
            <family val="2"/>
          </rPr>
          <t xml:space="preserve">When working with the data validation, you can move the cell description with the mouse</t>
        </r>
      </text>
      <mc:AlternateContent>
        <mc:Choice Requires="v2">
          <commentPr autoFill="true" autoScale="false" colHidden="false" locked="false" rowHidden="false" textHAlign="justify" textVAlign="top">
            <anchor moveWithCells="false" sizeWithCells="false">
              <xdr:from>
                <xdr:col>4</xdr:col>
                <xdr:colOff>61</xdr:colOff>
                <xdr:row>3</xdr:row>
                <xdr:rowOff>6</xdr:rowOff>
              </xdr:from>
              <xdr:to>
                <xdr:col>11</xdr:col>
                <xdr:colOff>24</xdr:colOff>
                <xdr:row>32</xdr:row>
                <xdr:rowOff>4</xdr:rowOff>
              </xdr:to>
            </anchor>
          </commentPr>
        </mc:Choice>
        <mc:Fallback/>
      </mc:AlternateContent>
    </comment>
    <comment ref="A50" authorId="0">
      <text>
        <r>
          <rPr>
            <b val="true"/>
            <sz val="8"/>
            <color rgb="FF000000"/>
            <rFont val="Tahoma"/>
            <family val="2"/>
          </rPr>
          <t xml:space="preserve">Roger Fedrer: </t>
        </r>
        <r>
          <rPr>
            <sz val="8"/>
            <color rgb="FF000000"/>
            <rFont val="Tahoma"/>
            <family val="2"/>
          </rPr>
          <t xml:space="preserve">This is a very simple working analysis; a real model would include detailed revenue and expense projections</t>
        </r>
      </text>
      <mc:AlternateContent>
        <mc:Choice Requires="v2">
          <commentPr autoFill="true" autoScale="false" colHidden="false" locked="false" rowHidden="false" textHAlign="justify" textVAlign="top">
            <anchor moveWithCells="false" sizeWithCells="false">
              <xdr:from>
                <xdr:col>4</xdr:col>
                <xdr:colOff>190</xdr:colOff>
                <xdr:row>49</xdr:row>
                <xdr:rowOff>0</xdr:rowOff>
              </xdr:from>
              <xdr:to>
                <xdr:col>11</xdr:col>
                <xdr:colOff>87</xdr:colOff>
                <xdr:row>50</xdr:row>
                <xdr:rowOff>-3</xdr:rowOff>
              </xdr:to>
            </anchor>
          </commentPr>
        </mc:Choice>
        <mc:Fallback/>
      </mc:AlternateContent>
    </comment>
    <comment ref="A97" authorId="0">
      <text>
        <r>
          <rPr>
            <b val="true"/>
            <sz val="8"/>
            <color rgb="FF000000"/>
            <rFont val="Tahoma"/>
            <family val="2"/>
          </rPr>
          <t xml:space="preserve">Elvis Presley:
</t>
        </r>
        <r>
          <rPr>
            <sz val="8"/>
            <color rgb="FF000000"/>
            <rFont val="Tahoma"/>
            <family val="2"/>
          </rPr>
          <t xml:space="preserve">
This is the section where you compute the amounts related to short-term debt and surplus cash that were not entered above.
Every model has some kind of plug figure this section describes how you can enter the data.
Begin by constructing a cork-screw that groups the total amount of short-term debt plus the temporary securities.</t>
        </r>
      </text>
      <mc:AlternateContent>
        <mc:Choice Requires="v2">
          <commentPr autoFill="true" autoScale="false" colHidden="false" locked="false" rowHidden="false" textHAlign="justify" textVAlign="top">
            <anchor moveWithCells="false" sizeWithCells="false">
              <xdr:from>
                <xdr:col>4</xdr:col>
                <xdr:colOff>128</xdr:colOff>
                <xdr:row>95</xdr:row>
                <xdr:rowOff>13</xdr:rowOff>
              </xdr:from>
              <xdr:to>
                <xdr:col>8</xdr:col>
                <xdr:colOff>50</xdr:colOff>
                <xdr:row>104</xdr:row>
                <xdr:rowOff>14</xdr:rowOff>
              </xdr:to>
            </anchor>
          </commentPr>
        </mc:Choice>
        <mc:Fallback/>
      </mc:AlternateContent>
    </comment>
    <comment ref="A152" authorId="0">
      <text>
        <r>
          <rPr>
            <b val="true"/>
            <sz val="8"/>
            <color rgb="FF000000"/>
            <rFont val="Tahoma"/>
            <family val="2"/>
          </rPr>
          <t xml:space="preserve">Elvis Presley:  The initial balance sheet should from history</t>
        </r>
      </text>
      <mc:AlternateContent>
        <mc:Choice Requires="v2">
          <commentPr autoFill="true" autoScale="false" colHidden="false" locked="false" rowHidden="false" textHAlign="justify" textVAlign="top">
            <anchor moveWithCells="false" sizeWithCells="false">
              <xdr:from>
                <xdr:col>4</xdr:col>
                <xdr:colOff>174</xdr:colOff>
                <xdr:row>150</xdr:row>
                <xdr:rowOff>10</xdr:rowOff>
              </xdr:from>
              <xdr:to>
                <xdr:col>8</xdr:col>
                <xdr:colOff>69</xdr:colOff>
                <xdr:row>151</xdr:row>
                <xdr:rowOff>-3</xdr:rowOff>
              </xdr:to>
            </anchor>
          </commentPr>
        </mc:Choice>
        <mc:Fallback/>
      </mc:AlternateContent>
    </comment>
    <comment ref="B24" authorId="0">
      <text>
        <r>
          <rPr>
            <b val="true"/>
            <sz val="8"/>
            <color rgb="FF000000"/>
            <rFont val="Tahoma"/>
            <family val="2"/>
          </rPr>
          <t xml:space="preserve">Elvis Presley:  This represents a debt schedule; in actual models, each debt issue would have a separate input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124</xdr:colOff>
                <xdr:row>24</xdr:row>
                <xdr:rowOff>5</xdr:rowOff>
              </xdr:to>
            </anchor>
          </commentPr>
        </mc:Choice>
        <mc:Fallback/>
      </mc:AlternateContent>
    </comment>
    <comment ref="C6" authorId="0">
      <text>
        <r>
          <rPr>
            <b val="true"/>
            <sz val="8"/>
            <color rgb="FF000000"/>
            <rFont val="Tahoma"/>
            <family val="2"/>
          </rPr>
          <t xml:space="preserve">Elvis Presley:
</t>
        </r>
        <r>
          <rPr>
            <sz val="8"/>
            <color rgb="FF000000"/>
            <rFont val="Tahoma"/>
            <family val="2"/>
          </rPr>
          <t xml:space="preserve">
There are multiple EBITDA scenarios.  Use the + key to see the scenarios.
Scenario selection is computed with:
1. Combo Box that links to the names of the scenarios
2. Index command that works with the number from the combo 
    box</t>
        </r>
      </text>
      <mc:AlternateContent>
        <mc:Choice Requires="v2">
          <commentPr autoFill="true" autoScale="false" colHidden="false" locked="false" rowHidden="false" textHAlign="justify" textVAlign="top">
            <anchor moveWithCells="false" sizeWithCells="false">
              <xdr:from>
                <xdr:col>0</xdr:col>
                <xdr:colOff>6</xdr:colOff>
                <xdr:row>10</xdr:row>
                <xdr:rowOff>13</xdr:rowOff>
              </xdr:from>
              <xdr:to>
                <xdr:col>4</xdr:col>
                <xdr:colOff>31</xdr:colOff>
                <xdr:row>18</xdr:row>
                <xdr:rowOff>13</xdr:rowOff>
              </xdr:to>
            </anchor>
          </commentPr>
        </mc:Choice>
        <mc:Fallback/>
      </mc:AlternateContent>
    </comment>
    <comment ref="F64"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0</xdr:colOff>
                <xdr:row>62</xdr:row>
                <xdr:rowOff>5</xdr:rowOff>
              </xdr:from>
              <xdr:to>
                <xdr:col>9</xdr:col>
                <xdr:colOff>3</xdr:colOff>
                <xdr:row>63</xdr:row>
                <xdr:rowOff>4</xdr:rowOff>
              </xdr:to>
            </anchor>
          </commentPr>
        </mc:Choice>
        <mc:Fallback/>
      </mc:AlternateContent>
    </comment>
    <comment ref="F72"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6</xdr:colOff>
                <xdr:row>70</xdr:row>
                <xdr:rowOff>3</xdr:rowOff>
              </xdr:from>
              <xdr:to>
                <xdr:col>9</xdr:col>
                <xdr:colOff>10</xdr:colOff>
                <xdr:row>71</xdr:row>
                <xdr:rowOff>2</xdr:rowOff>
              </xdr:to>
            </anchor>
          </commentPr>
        </mc:Choice>
        <mc:Fallback/>
      </mc:AlternateContent>
    </comment>
    <comment ref="F79"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0</xdr:colOff>
                <xdr:row>77</xdr:row>
                <xdr:rowOff>2</xdr:rowOff>
              </xdr:from>
              <xdr:to>
                <xdr:col>9</xdr:col>
                <xdr:colOff>3</xdr:colOff>
                <xdr:row>78</xdr:row>
                <xdr:rowOff>0</xdr:rowOff>
              </xdr:to>
            </anchor>
          </commentPr>
        </mc:Choice>
        <mc:Fallback/>
      </mc:AlternateContent>
    </comment>
    <comment ref="F87" authorId="0">
      <text>
        <r>
          <rPr>
            <b val="true"/>
            <sz val="8"/>
            <color rgb="FF000000"/>
            <rFont val="Tahoma"/>
            <family val="2"/>
          </rPr>
          <t xml:space="preserve">Roger Fedrer: </t>
        </r>
        <r>
          <rPr>
            <sz val="8"/>
            <color rgb="FF000000"/>
            <rFont val="Tahoma"/>
            <family val="2"/>
          </rPr>
          <t xml:space="preserve">Begin from the balance sheet
</t>
        </r>
      </text>
      <mc:AlternateContent>
        <mc:Choice Requires="v2">
          <commentPr autoFill="true" autoScale="false" colHidden="false" locked="false" rowHidden="false" textHAlign="justify" textVAlign="top">
            <anchor moveWithCells="false" sizeWithCells="false">
              <xdr:from>
                <xdr:col>6</xdr:col>
                <xdr:colOff>10</xdr:colOff>
                <xdr:row>85</xdr:row>
                <xdr:rowOff>0</xdr:rowOff>
              </xdr:from>
              <xdr:to>
                <xdr:col>9</xdr:col>
                <xdr:colOff>3</xdr:colOff>
                <xdr:row>86</xdr:row>
                <xdr:rowOff>-2</xdr:rowOff>
              </xdr:to>
            </anchor>
          </commentPr>
        </mc:Choice>
        <mc:Fallback/>
      </mc:AlternateContent>
    </comment>
  </commentList>
</comments>
</file>

<file path=xl/sharedStrings.xml><?xml version="1.0" encoding="utf-8"?>
<sst xmlns="http://schemas.openxmlformats.org/spreadsheetml/2006/main" count="288" uniqueCount="187">
  <si>
    <t xml:space="preserve">Contents</t>
  </si>
  <si>
    <t xml:space="preserve">Sheet Tab</t>
  </si>
  <si>
    <t xml:space="preserve">Description</t>
  </si>
  <si>
    <t xml:space="preserve">Author</t>
  </si>
  <si>
    <t xml:space="preserve">This sheet</t>
  </si>
  <si>
    <t xml:space="preserve">Tiger Woods</t>
  </si>
  <si>
    <t xml:space="preserve">Basic Exercise</t>
  </si>
  <si>
    <t xml:space="preserve">Exercise for Model</t>
  </si>
  <si>
    <t xml:space="preserve">Elin Woods</t>
  </si>
  <si>
    <t xml:space="preserve">Verification</t>
  </si>
  <si>
    <t xml:space="preserve">Page to Make Checks</t>
  </si>
  <si>
    <t xml:space="preserve">Teri Henri</t>
  </si>
  <si>
    <t xml:space="preserve">Exercise without Titles</t>
  </si>
  <si>
    <t xml:space="preserve">Rodger Fedrer</t>
  </si>
  <si>
    <t xml:space="preserve"> File Name: </t>
  </si>
  <si>
    <t xml:space="preserve">C:\Courses\Course Materials\1 Templates and Exercises Corporate Model\Exercises\Basic Model Exercise.xls</t>
  </si>
  <si>
    <t xml:space="preserve"> Colour Codes </t>
  </si>
  <si>
    <t xml:space="preserve"> Date </t>
  </si>
  <si>
    <t xml:space="preserve">Year</t>
  </si>
  <si>
    <t xml:space="preserve">Assumptions</t>
  </si>
  <si>
    <t xml:space="preserve">Operating</t>
  </si>
  <si>
    <t xml:space="preserve">EBITDA</t>
  </si>
  <si>
    <t xml:space="preserve">Base Case</t>
  </si>
  <si>
    <t xml:space="preserve">Low Case</t>
  </si>
  <si>
    <t xml:space="preserve">High Case</t>
  </si>
  <si>
    <t xml:space="preserve">Depreciation Rate</t>
  </si>
  <si>
    <t xml:space="preserve">Capital Expenditures</t>
  </si>
  <si>
    <t xml:space="preserve">Working Captial Percent of EBITDA</t>
  </si>
  <si>
    <t xml:space="preserve">Operating Cash As Percent of EBITDA</t>
  </si>
  <si>
    <t xml:space="preserve">Income Tax Rate</t>
  </si>
  <si>
    <t xml:space="preserve">Financing</t>
  </si>
  <si>
    <t xml:space="preserve">Interest Income Rate</t>
  </si>
  <si>
    <t xml:space="preserve">Interest Expense Rate</t>
  </si>
  <si>
    <t xml:space="preserve">Dividend Payout Ratio</t>
  </si>
  <si>
    <t xml:space="preserve">Common Equity Issues/Buybacks</t>
  </si>
  <si>
    <t xml:space="preserve">Future Share Price</t>
  </si>
  <si>
    <t xml:space="preserve">Minority Interest Percent</t>
  </si>
  <si>
    <t xml:space="preserve">Long-Term Debt Details</t>
  </si>
  <si>
    <t xml:space="preserve">Issue 1</t>
  </si>
  <si>
    <t xml:space="preserve">Repayment</t>
  </si>
  <si>
    <t xml:space="preserve">Interest Rate on Long-term Debt</t>
  </si>
  <si>
    <t xml:space="preserve">Issue 2</t>
  </si>
  <si>
    <t xml:space="preserve">Initial Balance Sheet</t>
  </si>
  <si>
    <t xml:space="preserve">Cash</t>
  </si>
  <si>
    <t xml:space="preserve">Working Capital</t>
  </si>
  <si>
    <t xml:space="preserve">Plant Property and Equipment</t>
  </si>
  <si>
    <t xml:space="preserve">Accumulated Depreciation</t>
  </si>
  <si>
    <t xml:space="preserve">Total Assets</t>
  </si>
  <si>
    <t xml:space="preserve">Long-Term Debt</t>
  </si>
  <si>
    <t xml:space="preserve">Short-Term Debt</t>
  </si>
  <si>
    <t xml:space="preserve">Equity</t>
  </si>
  <si>
    <t xml:space="preserve">Total Liabilities and Capital</t>
  </si>
  <si>
    <t xml:space="preserve">Shares</t>
  </si>
  <si>
    <t xml:space="preserve">Initial Balance Sheet Test</t>
  </si>
  <si>
    <t xml:space="preserve">Working Analysis</t>
  </si>
  <si>
    <t xml:space="preserve">Working Capital Analysis</t>
  </si>
  <si>
    <t xml:space="preserve">From Input Above</t>
  </si>
  <si>
    <t xml:space="preserve">Working Capital Percent</t>
  </si>
  <si>
    <t xml:space="preserve">Working Capital Balance</t>
  </si>
  <si>
    <t xml:space="preserve">EBITDA x Percent</t>
  </si>
  <si>
    <t xml:space="preserve">Change in Working Capital</t>
  </si>
  <si>
    <t xml:space="preserve">Change in Balance</t>
  </si>
  <si>
    <t xml:space="preserve">Fixed Assets</t>
  </si>
  <si>
    <t xml:space="preserve">Plant Balance</t>
  </si>
  <si>
    <t xml:space="preserve">Opening Balance</t>
  </si>
  <si>
    <t xml:space="preserve">Opening = Prior Closing</t>
  </si>
  <si>
    <t xml:space="preserve">Add: Capital Expenditure</t>
  </si>
  <si>
    <t xml:space="preserve">From Input</t>
  </si>
  <si>
    <t xml:space="preserve">Closing Balance</t>
  </si>
  <si>
    <t xml:space="preserve">Initial from B/S; Later Sum</t>
  </si>
  <si>
    <t xml:space="preserve">Depreciation Expense (Ending Balance)</t>
  </si>
  <si>
    <t xml:space="preserve">Closing x Depreciation Rate</t>
  </si>
  <si>
    <t xml:space="preserve">Add: Depreciation Expense</t>
  </si>
  <si>
    <t xml:space="preserve">Debt Analysis</t>
  </si>
  <si>
    <t xml:space="preserve">Debt Balance</t>
  </si>
  <si>
    <t xml:space="preserve">Less: Repayments</t>
  </si>
  <si>
    <t xml:space="preserve">From Input </t>
  </si>
  <si>
    <t xml:space="preserve">Interest Rate</t>
  </si>
  <si>
    <t xml:space="preserve">Interest Expense</t>
  </si>
  <si>
    <t xml:space="preserve">Average Balance x Rate</t>
  </si>
  <si>
    <t xml:space="preserve">Aggregate Balance</t>
  </si>
  <si>
    <t xml:space="preserve">Total Interest Expense</t>
  </si>
  <si>
    <t xml:space="preserve">Total of Issue 1 and Issue 2</t>
  </si>
  <si>
    <t xml:space="preserve">Total Closing Balance</t>
  </si>
  <si>
    <t xml:space="preserve">Total Repayments</t>
  </si>
  <si>
    <r>
      <rPr>
        <b val="true"/>
        <sz val="10"/>
        <color rgb="FF0000FF"/>
        <rFont val="Arial"/>
        <family val="2"/>
      </rPr>
      <t xml:space="preserve">Cash </t>
    </r>
    <r>
      <rPr>
        <b val="true"/>
        <i val="true"/>
        <sz val="10"/>
        <color rgb="FF0000FF"/>
        <rFont val="Arial"/>
        <family val="2"/>
      </rPr>
      <t xml:space="preserve">LESS</t>
    </r>
    <r>
      <rPr>
        <b val="true"/>
        <sz val="10"/>
        <color rgb="FF0000FF"/>
        <rFont val="Arial"/>
        <family val="2"/>
      </rPr>
      <t xml:space="preserve"> Short-term Debt Balance</t>
    </r>
  </si>
  <si>
    <t xml:space="preserve">Minimum Cash Balance</t>
  </si>
  <si>
    <t xml:space="preserve">Cash as Percent of EBITDA</t>
  </si>
  <si>
    <t xml:space="preserve">Prior Balance</t>
  </si>
  <si>
    <t xml:space="preserve">Add: Net Cash Flow</t>
  </si>
  <si>
    <t xml:space="preserve">From Cash Flow Statement</t>
  </si>
  <si>
    <t xml:space="preserve">Opeining + Cash Flow</t>
  </si>
  <si>
    <t xml:space="preserve">Cash Balance</t>
  </si>
  <si>
    <t xml:space="preserve">Max of Closing Balance or Zero</t>
  </si>
  <si>
    <t xml:space="preserve">Interest Income</t>
  </si>
  <si>
    <t xml:space="preserve">Average of Cash x Rate</t>
  </si>
  <si>
    <t xml:space="preserve">Short-term Debt Balance</t>
  </si>
  <si>
    <t xml:space="preserve">Max of Neg Closing Balance or Zero</t>
  </si>
  <si>
    <t xml:space="preserve">Average of Debt x Rate</t>
  </si>
  <si>
    <t xml:space="preserve">Income Statement</t>
  </si>
  <si>
    <t xml:space="preserve">From Above, Sensitivity</t>
  </si>
  <si>
    <t xml:space="preserve">Less: Depreciation Expense</t>
  </si>
  <si>
    <t xml:space="preserve">From Depreciation Analysis Above</t>
  </si>
  <si>
    <t xml:space="preserve">EBIT </t>
  </si>
  <si>
    <t xml:space="preserve">EBITDA - Depreciation</t>
  </si>
  <si>
    <t xml:space="preserve">Less: Short-term Interest</t>
  </si>
  <si>
    <t xml:space="preserve">From End of Model, Leave until Done</t>
  </si>
  <si>
    <t xml:space="preserve">Less: Long-term Interest</t>
  </si>
  <si>
    <t xml:space="preserve">From Debt Analysis Above</t>
  </si>
  <si>
    <t xml:space="preserve">Plus: Interest Income</t>
  </si>
  <si>
    <t xml:space="preserve">EBT</t>
  </si>
  <si>
    <t xml:space="preserve">Subtotal from Above</t>
  </si>
  <si>
    <t xml:space="preserve">Less: Income Taxes</t>
  </si>
  <si>
    <t xml:space="preserve">EBT x Tax rate</t>
  </si>
  <si>
    <t xml:space="preserve">Earnings Before Minority Interest</t>
  </si>
  <si>
    <t xml:space="preserve">Less: Minority Interest</t>
  </si>
  <si>
    <t xml:space="preserve">Minority Interest Percent x Earning b/4 Min</t>
  </si>
  <si>
    <t xml:space="preserve">Net Income</t>
  </si>
  <si>
    <t xml:space="preserve">EBIT - Interest + Interest Income</t>
  </si>
  <si>
    <t xml:space="preserve">Cash Flow Statement</t>
  </si>
  <si>
    <t xml:space="preserve">From Income Statement</t>
  </si>
  <si>
    <t xml:space="preserve">Less: Taxes Paid</t>
  </si>
  <si>
    <t xml:space="preserve">Less: Working Capital Change</t>
  </si>
  <si>
    <t xml:space="preserve">From Working</t>
  </si>
  <si>
    <t xml:space="preserve">Cash from Operations</t>
  </si>
  <si>
    <t xml:space="preserve">Net Income + Depreciation</t>
  </si>
  <si>
    <t xml:space="preserve">Less: Capital Expenditures</t>
  </si>
  <si>
    <t xml:space="preserve">From Above</t>
  </si>
  <si>
    <t xml:space="preserve">Cash Before Financing</t>
  </si>
  <si>
    <t xml:space="preserve">Operations - Capital Expenditures</t>
  </si>
  <si>
    <t xml:space="preserve">Less: Interest Expense - long-term</t>
  </si>
  <si>
    <t xml:space="preserve">Less: Interest Expense - short-term</t>
  </si>
  <si>
    <t xml:space="preserve">Add: Interest Income</t>
  </si>
  <si>
    <t xml:space="preserve">Less: Debt Repayment</t>
  </si>
  <si>
    <t xml:space="preserve">Less: Dividends to Common</t>
  </si>
  <si>
    <t xml:space="preserve">Dividend Payout x Net Income</t>
  </si>
  <si>
    <t xml:space="preserve">Less: Dividends to Minority</t>
  </si>
  <si>
    <t xml:space="preserve">Dividend Payout x Minority Income</t>
  </si>
  <si>
    <t xml:space="preserve">Add: Equity Financing</t>
  </si>
  <si>
    <t xml:space="preserve">Input</t>
  </si>
  <si>
    <t xml:space="preserve">Net Cash Flow</t>
  </si>
  <si>
    <t xml:space="preserve">Cash Flow b/4 fin - Repayment - Div</t>
  </si>
  <si>
    <t xml:space="preserve">Shares and EPS</t>
  </si>
  <si>
    <t xml:space="preserve">Share Balance</t>
  </si>
  <si>
    <t xml:space="preserve">Add: New Shares: Equity Financing/Price</t>
  </si>
  <si>
    <t xml:space="preserve">Average Balance</t>
  </si>
  <si>
    <t xml:space="preserve">Earnings per Share</t>
  </si>
  <si>
    <t xml:space="preserve">Balance Sheet</t>
  </si>
  <si>
    <t xml:space="preserve">Equity Balance</t>
  </si>
  <si>
    <t xml:space="preserve">Add Net Income</t>
  </si>
  <si>
    <t xml:space="preserve">Add New Issues</t>
  </si>
  <si>
    <t xml:space="preserve">Less Dividends</t>
  </si>
  <si>
    <t xml:space="preserve">Minority Balance</t>
  </si>
  <si>
    <t xml:space="preserve">From Plant Balance</t>
  </si>
  <si>
    <t xml:space="preserve">Less: Accumulated Depreciation</t>
  </si>
  <si>
    <t xml:space="preserve">Prior Balance + Depreciation</t>
  </si>
  <si>
    <t xml:space="preserve">Cash + Plant - Acc Dep</t>
  </si>
  <si>
    <t xml:space="preserve">From Debt Balance Above</t>
  </si>
  <si>
    <t xml:space="preserve">Minority Equity</t>
  </si>
  <si>
    <t xml:space="preserve">Retained Earning-Prior+NI-Div</t>
  </si>
  <si>
    <t xml:space="preserve">Sum of Above</t>
  </si>
  <si>
    <t xml:space="preserve">Difference</t>
  </si>
  <si>
    <t xml:space="preserve">Assets = Capital</t>
  </si>
  <si>
    <t xml:space="preserve">Annual Test</t>
  </si>
  <si>
    <t xml:space="preserve">Aggregate Test</t>
  </si>
  <si>
    <t xml:space="preserve">Return on Equity</t>
  </si>
  <si>
    <t xml:space="preserve">Debt to Capital</t>
  </si>
  <si>
    <t xml:space="preserve">Target Debt To Capital</t>
  </si>
  <si>
    <t xml:space="preserve">DCF</t>
  </si>
  <si>
    <t xml:space="preserve">Less: WC Changes</t>
  </si>
  <si>
    <t xml:space="preserve">Total</t>
  </si>
  <si>
    <t xml:space="preserve">Growth</t>
  </si>
  <si>
    <t xml:space="preserve">WACC</t>
  </si>
  <si>
    <t xml:space="preserve">Terminal Cash Flow</t>
  </si>
  <si>
    <t xml:space="preserve">Total Cash Flow</t>
  </si>
  <si>
    <t xml:space="preserve">PV of Free Cash Flow</t>
  </si>
  <si>
    <t xml:space="preserve">Net Debt</t>
  </si>
  <si>
    <t xml:space="preserve">Equity Value</t>
  </si>
  <si>
    <t xml:space="preserve">Value per Share</t>
  </si>
  <si>
    <t xml:space="preserve">PE</t>
  </si>
  <si>
    <t xml:space="preserve">Fixed Interest Expense</t>
  </si>
  <si>
    <t xml:space="preserve">Computed Interest Expesse</t>
  </si>
  <si>
    <t xml:space="preserve">Fixed Interest Income</t>
  </si>
  <si>
    <t xml:space="preserve">Computed Interest Income</t>
  </si>
  <si>
    <t xml:space="preserve">Taget</t>
  </si>
  <si>
    <t xml:space="preserve">Actual</t>
  </si>
  <si>
    <t xml:space="preserve">Minimum Cash Balance as Percent of EBITDA</t>
  </si>
</sst>
</file>

<file path=xl/styles.xml><?xml version="1.0" encoding="utf-8"?>
<styleSheet xmlns="http://schemas.openxmlformats.org/spreadsheetml/2006/main">
  <numFmts count="15">
    <numFmt numFmtId="164" formatCode="General"/>
    <numFmt numFmtId="165" formatCode="[$-409]d\-mmm\-yy"/>
    <numFmt numFmtId="166" formatCode="[$-409]#,##0.00_);\(#,##0.00\)"/>
    <numFmt numFmtId="167" formatCode="[$-409]#,##0_);\(#,##0\)"/>
    <numFmt numFmtId="168" formatCode="0%"/>
    <numFmt numFmtId="169" formatCode="0.00%"/>
    <numFmt numFmtId="170" formatCode="0"/>
    <numFmt numFmtId="171" formatCode="_(* #,##0.00_);_(* \(#,##0.00\);_(* \-??_);_(@_)"/>
    <numFmt numFmtId="172" formatCode="#,##0.00"/>
    <numFmt numFmtId="173" formatCode="[$-409]#,##0.00"/>
    <numFmt numFmtId="174" formatCode="0.00"/>
    <numFmt numFmtId="175" formatCode="0.0%"/>
    <numFmt numFmtId="176" formatCode="_(* #,##0.00_);_(* \(#,##0.00\);_(* \-_);_(@_)"/>
    <numFmt numFmtId="177" formatCode="_([$AED]\ * #,##0.00_);_([$AED]\ * \(#,##0.00\);_([$AED]\ * \-??_);_(@_)"/>
    <numFmt numFmtId="178" formatCode="_(* #,##0_);_(* \(#,##0\);_(* \-_);_(@_)"/>
  </numFmts>
  <fonts count="20">
    <font>
      <sz val="10"/>
      <name val="Arial"/>
      <family val="0"/>
    </font>
    <font>
      <sz val="10"/>
      <name val="Arial"/>
      <family val="0"/>
    </font>
    <font>
      <sz val="10"/>
      <name val="Arial"/>
      <family val="0"/>
    </font>
    <font>
      <sz val="10"/>
      <name val="Arial"/>
      <family val="0"/>
    </font>
    <font>
      <u val="single"/>
      <sz val="10"/>
      <color rgb="FF0000FF"/>
      <name val="Arial"/>
      <family val="2"/>
    </font>
    <font>
      <b val="true"/>
      <sz val="10"/>
      <name val="Arial"/>
      <family val="2"/>
    </font>
    <font>
      <sz val="10"/>
      <name val="Arial"/>
      <family val="2"/>
    </font>
    <font>
      <b val="true"/>
      <sz val="10"/>
      <color rgb="FF0000FF"/>
      <name val="Arial"/>
      <family val="2"/>
    </font>
    <font>
      <i val="true"/>
      <sz val="10"/>
      <name val="Arial"/>
      <family val="2"/>
    </font>
    <font>
      <sz val="8"/>
      <name val="Arial"/>
      <family val="2"/>
    </font>
    <font>
      <b val="true"/>
      <i val="true"/>
      <sz val="10"/>
      <color rgb="FF0000FF"/>
      <name val="Arial"/>
      <family val="2"/>
    </font>
    <font>
      <b val="true"/>
      <i val="true"/>
      <sz val="10"/>
      <name val="Arial"/>
      <family val="2"/>
    </font>
    <font>
      <b val="true"/>
      <sz val="8"/>
      <color rgb="FF000000"/>
      <name val="Tahoma"/>
      <family val="2"/>
    </font>
    <font>
      <sz val="8"/>
      <color rgb="FF000000"/>
      <name val="Tahoma"/>
      <family val="2"/>
    </font>
    <font>
      <b val="true"/>
      <sz val="12"/>
      <color rgb="FF000000"/>
      <name val="Tahoma"/>
      <family val="2"/>
    </font>
    <font>
      <b val="true"/>
      <sz val="10"/>
      <color rgb="FF0000FF"/>
      <name val="Tahoma"/>
      <family val="2"/>
    </font>
    <font>
      <b val="true"/>
      <i val="true"/>
      <sz val="10"/>
      <color rgb="FFFF0000"/>
      <name val="Tahoma"/>
      <family val="2"/>
    </font>
    <font>
      <i val="true"/>
      <sz val="8"/>
      <color rgb="FF000000"/>
      <name val="Tahoma"/>
      <family val="2"/>
    </font>
    <font>
      <b val="true"/>
      <i val="true"/>
      <sz val="8"/>
      <color rgb="FF000000"/>
      <name val="Tahoma"/>
      <family val="2"/>
    </font>
    <font>
      <b val="true"/>
      <sz val="11"/>
      <color rgb="FFFF00FF"/>
      <name val="Tahoma"/>
      <family val="2"/>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1" fontId="0" fillId="0" borderId="0" applyFont="true" applyBorder="false" applyAlignment="false" applyProtection="false"/>
    <xf numFmtId="177" fontId="0"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4" borderId="2" xfId="15" applyFont="true" applyBorder="true" applyAlignment="true" applyProtection="true">
      <alignment horizontal="general" vertical="bottom" textRotation="0" wrapText="false" indent="0" shrinkToFit="false"/>
      <protection locked="true" hidden="false"/>
    </xf>
    <xf numFmtId="167" fontId="0" fillId="4" borderId="3" xfId="15" applyFont="true" applyBorder="true" applyAlignment="true" applyProtection="true">
      <alignment horizontal="general" vertical="bottom" textRotation="0" wrapText="false" indent="0" shrinkToFit="false"/>
      <protection locked="true" hidden="false"/>
    </xf>
    <xf numFmtId="167" fontId="0" fillId="4" borderId="4"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3" borderId="5" xfId="15" applyFont="true" applyBorder="true" applyAlignment="true" applyProtection="true">
      <alignment horizontal="general" vertical="bottom" textRotation="0" wrapText="false" indent="0" shrinkToFit="false"/>
      <protection locked="true" hidden="false"/>
    </xf>
    <xf numFmtId="167" fontId="0" fillId="3" borderId="0" xfId="15" applyFont="true" applyBorder="true" applyAlignment="true" applyProtection="true">
      <alignment horizontal="general" vertical="bottom" textRotation="0" wrapText="false" indent="0" shrinkToFit="false"/>
      <protection locked="true" hidden="false"/>
    </xf>
    <xf numFmtId="167" fontId="0" fillId="3" borderId="6" xfId="15" applyFont="true" applyBorder="true" applyAlignment="true" applyProtection="true">
      <alignment horizontal="general" vertical="bottom" textRotation="0" wrapText="false" indent="0" shrinkToFit="false"/>
      <protection locked="true" hidden="false"/>
    </xf>
    <xf numFmtId="168" fontId="0" fillId="3" borderId="0" xfId="0" applyFont="true" applyBorder="false" applyAlignment="false" applyProtection="false">
      <alignment horizontal="general" vertical="bottom" textRotation="0" wrapText="false" indent="0" shrinkToFit="false"/>
      <protection locked="true" hidden="false"/>
    </xf>
    <xf numFmtId="168" fontId="0" fillId="3" borderId="6" xfId="0" applyFont="true" applyBorder="true" applyAlignment="false" applyProtection="false">
      <alignment horizontal="general" vertical="bottom" textRotation="0" wrapText="false" indent="0" shrinkToFit="false"/>
      <protection locked="true" hidden="false"/>
    </xf>
    <xf numFmtId="168" fontId="0" fillId="3" borderId="0" xfId="0" applyFont="true" applyBorder="true" applyAlignment="false" applyProtection="false">
      <alignment horizontal="general" vertical="bottom" textRotation="0" wrapText="false" indent="0" shrinkToFit="false"/>
      <protection locked="true" hidden="false"/>
    </xf>
    <xf numFmtId="169" fontId="0" fillId="3" borderId="0" xfId="19" applyFont="true" applyBorder="true" applyAlignment="true" applyProtection="true">
      <alignment horizontal="general" vertical="bottom" textRotation="0" wrapText="false" indent="0" shrinkToFit="false"/>
      <protection locked="true" hidden="false"/>
    </xf>
    <xf numFmtId="169" fontId="0" fillId="3" borderId="6" xfId="19" applyFont="true" applyBorder="true" applyAlignment="true" applyProtection="true">
      <alignment horizontal="general" vertical="bottom" textRotation="0" wrapText="false" indent="0" shrinkToFit="false"/>
      <protection locked="true" hidden="false"/>
    </xf>
    <xf numFmtId="170" fontId="0" fillId="3" borderId="0" xfId="0" applyFont="true" applyBorder="tru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16"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71" fontId="0" fillId="0" borderId="7"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6" fillId="3"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6" fontId="0" fillId="0" borderId="8" xfId="15"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0" fillId="0" borderId="7"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7"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mplete" hidden="0"/>
            <xdr:cNvSpPr/>
          </xdr:nvSpPr>
          <xdr:spPr>
            <a:xfrm>
              <a:off x="0" y="0"/>
              <a:ext cx="0" cy="0"/>
            </a:xfrm>
            <a:prstGeom prst="rect">
              <a:avLst/>
            </a:prstGeom>
          </xdr:spPr>
          <xdr:txBody>
            <a:bodyPr anchor="ctr">
              <a:noAutofit/>
            </a:bodyPr>
            <a:p>
              <a:r>
                <a:t>Comp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97" descr="Show Comments" hidden="0"/>
            <xdr:cNvSpPr/>
          </xdr:nvSpPr>
          <xdr:spPr>
            <a:xfrm>
              <a:off x="0" y="0"/>
              <a:ext cx="0" cy="0"/>
            </a:xfrm>
            <a:prstGeom prst="rect">
              <a:avLst/>
            </a:prstGeom>
          </xdr:spPr>
          <xdr:txBody>
            <a:bodyPr anchor="ctr">
              <a:noAutofit/>
            </a:bodyPr>
            <a:p>
              <a:r>
                <a:t>Show Comment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361440</xdr:colOff>
          <xdr:row>4</xdr:row>
          <xdr:rowOff>86040</xdr:rowOff>
        </xdr:from>
        <xdr:to>
          <xdr:col>4</xdr:col>
          <xdr:colOff>-952560</xdr:colOff>
          <xdr:row>5</xdr:row>
          <xdr:rowOff>123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06perso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C"/>
      <sheetName val="Shortcuts"/>
      <sheetName val="Functions"/>
      <sheetName val="Macros"/>
      <sheetName val="Macros with Spinners"/>
      <sheetName val="Working"/>
      <sheetName val="Sheet with Space"/>
      <sheetName val="range names"/>
      <sheetName val="Sheet1"/>
      <sheetName val="Note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0.56"/>
    <col collapsed="false" customWidth="true" hidden="false" outlineLevel="0" max="4" min="4" style="1" width="33.7"/>
    <col collapsed="false" customWidth="true" hidden="false" outlineLevel="0" max="5" min="5" style="1" width="29.13"/>
    <col collapsed="false" customWidth="false" hidden="false" outlineLevel="0" max="257" min="6" style="1" width="9.14"/>
  </cols>
  <sheetData>
    <row r="3" customFormat="false" ht="12.75" hidden="false" customHeight="false" outlineLevel="0" collapsed="false">
      <c r="B3" s="2" t="s">
        <v>0</v>
      </c>
      <c r="C3" s="3" t="s">
        <v>1</v>
      </c>
      <c r="D3" s="3" t="s">
        <v>2</v>
      </c>
      <c r="E3" s="3" t="s">
        <v>3</v>
      </c>
    </row>
    <row r="4" customFormat="false" ht="12.75" hidden="false" customHeight="false" outlineLevel="0" collapsed="false">
      <c r="B4" s="4" t="n">
        <v>1</v>
      </c>
      <c r="C4" s="2" t="s">
        <v>0</v>
      </c>
      <c r="D4" s="4" t="s">
        <v>4</v>
      </c>
      <c r="E4" s="5" t="s">
        <v>5</v>
      </c>
    </row>
    <row r="5" customFormat="false" ht="12.75" hidden="false" customHeight="false" outlineLevel="0" collapsed="false">
      <c r="B5" s="4" t="n">
        <v>2</v>
      </c>
      <c r="C5" s="2" t="s">
        <v>6</v>
      </c>
      <c r="D5" s="4" t="s">
        <v>7</v>
      </c>
      <c r="E5" s="5" t="s">
        <v>8</v>
      </c>
    </row>
    <row r="6" customFormat="false" ht="12.75" hidden="false" customHeight="false" outlineLevel="0" collapsed="false">
      <c r="B6" s="4" t="n">
        <v>3</v>
      </c>
      <c r="C6" s="2" t="s">
        <v>9</v>
      </c>
      <c r="D6" s="4" t="s">
        <v>10</v>
      </c>
      <c r="E6" s="5" t="s">
        <v>11</v>
      </c>
    </row>
    <row r="7" customFormat="false" ht="12.75" hidden="false" customHeight="false" outlineLevel="0" collapsed="false">
      <c r="B7" s="4" t="n">
        <v>5</v>
      </c>
      <c r="C7" s="2" t="s">
        <v>12</v>
      </c>
      <c r="D7" s="4"/>
      <c r="E7" s="5" t="s">
        <v>13</v>
      </c>
    </row>
    <row r="9" customFormat="false" ht="12.75" hidden="false" customHeight="false" outlineLevel="0" collapsed="false">
      <c r="B9" s="1" t="s">
        <v>14</v>
      </c>
      <c r="D9" s="1" t="s">
        <v>15</v>
      </c>
    </row>
    <row r="11" customFormat="false" ht="12.75" hidden="false" customHeight="false" outlineLevel="0" collapsed="false">
      <c r="B11" s="1" t="s">
        <v>16</v>
      </c>
    </row>
    <row r="13" customFormat="false" ht="12.75" hidden="false" customHeight="false" outlineLevel="0" collapsed="false">
      <c r="B13" s="1" t="s">
        <v>17</v>
      </c>
      <c r="D13" s="6" t="n">
        <v>39760</v>
      </c>
    </row>
  </sheetData>
  <hyperlinks>
    <hyperlink ref="B3" location="Contents!A1" display="Contents"/>
    <hyperlink ref="C4" location="Contents!A1" display="Contents"/>
    <hyperlink ref="C5" location="'Basic Exercise'!A1" display="Basic Exercise"/>
    <hyperlink ref="C6" location="Verification!A1" display="Verification"/>
    <hyperlink ref="C7" location="'Exercise without Titles'!A1" display="Exercise without Tit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1" outlineLevelCol="0"/>
  <cols>
    <col collapsed="false" customWidth="true" hidden="false" outlineLevel="0" max="1" min="1" style="7" width="2.99"/>
    <col collapsed="false" customWidth="true" hidden="false" outlineLevel="0" max="2" min="2" style="8" width="2.99"/>
    <col collapsed="false" customWidth="true" hidden="false" outlineLevel="0" max="3" min="3" style="9" width="2.99"/>
    <col collapsed="false" customWidth="true" hidden="false" outlineLevel="0" max="4" min="4" style="0" width="32.7"/>
    <col collapsed="false" customWidth="true" hidden="false" outlineLevel="0" max="5" min="5" style="10" width="26.84"/>
    <col collapsed="false" customWidth="true" hidden="false" outlineLevel="0" max="6" min="6" style="0" width="13.56"/>
    <col collapsed="false" customWidth="true" hidden="false" outlineLevel="0" max="12" min="7" style="0" width="12.7"/>
    <col collapsed="false" customWidth="false" hidden="true" outlineLevel="0" max="16384" min="13" style="0" width="11.53"/>
  </cols>
  <sheetData>
    <row r="1" customFormat="false" ht="12.75" hidden="false" customHeight="false" outlineLevel="0" collapsed="false">
      <c r="A1" s="11" t="s">
        <v>6</v>
      </c>
      <c r="E1" s="10" t="b">
        <f aca="false">TRUE()</f>
        <v>1</v>
      </c>
    </row>
    <row r="2" customFormat="false" ht="12.75" hidden="false" customHeight="false" outlineLevel="0" collapsed="false">
      <c r="A2" s="7" t="s">
        <v>18</v>
      </c>
      <c r="F2" s="12" t="n">
        <v>0</v>
      </c>
      <c r="G2" s="12" t="n">
        <v>1</v>
      </c>
      <c r="H2" s="12" t="n">
        <v>2</v>
      </c>
      <c r="I2" s="12" t="n">
        <v>3</v>
      </c>
      <c r="J2" s="12" t="n">
        <v>4</v>
      </c>
      <c r="K2" s="12" t="n">
        <v>5</v>
      </c>
      <c r="L2" s="12" t="n">
        <v>6</v>
      </c>
    </row>
    <row r="4" customFormat="false" ht="12.75" hidden="false" customHeight="false" outlineLevel="0" collapsed="false">
      <c r="A4" s="7" t="s">
        <v>19</v>
      </c>
    </row>
    <row r="5" customFormat="false" ht="13.5" hidden="false" customHeight="false" outlineLevel="0" collapsed="false">
      <c r="B5" s="8" t="s">
        <v>20</v>
      </c>
    </row>
    <row r="6" customFormat="false" ht="13.5" hidden="false" customHeight="false" outlineLevel="0" collapsed="false">
      <c r="C6" s="9" t="s">
        <v>21</v>
      </c>
      <c r="F6" s="12" t="n">
        <v>1</v>
      </c>
      <c r="G6" s="13" t="n">
        <f aca="false">INDEX(G7:G9,$F$6)</f>
        <v>150</v>
      </c>
      <c r="H6" s="14" t="n">
        <f aca="false">INDEX(H7:H9,$F$6)</f>
        <v>151.5</v>
      </c>
      <c r="I6" s="14" t="n">
        <f aca="false">INDEX(I7:I9,$F$6)</f>
        <v>153.015</v>
      </c>
      <c r="J6" s="14" t="n">
        <f aca="false">INDEX(J7:J9,$F$6)</f>
        <v>154.54515</v>
      </c>
      <c r="K6" s="14" t="n">
        <f aca="false">INDEX(K7:K9,$F$6)</f>
        <v>156.0906015</v>
      </c>
      <c r="L6" s="15" t="n">
        <f aca="false">INDEX(L7:L9,$F$6)</f>
        <v>157.651507515</v>
      </c>
    </row>
    <row r="7" customFormat="false" ht="13.5" hidden="true" customHeight="false" outlineLevel="1" collapsed="false">
      <c r="D7" s="0" t="s">
        <v>22</v>
      </c>
      <c r="F7" s="16" t="n">
        <v>0.01</v>
      </c>
      <c r="G7" s="17" t="n">
        <v>150</v>
      </c>
      <c r="H7" s="18" t="n">
        <f aca="false">G7*(1+$F$7)</f>
        <v>151.5</v>
      </c>
      <c r="I7" s="18" t="n">
        <f aca="false">H7*(1+$F$7)</f>
        <v>153.015</v>
      </c>
      <c r="J7" s="18" t="n">
        <f aca="false">I7*(1+$F$7)</f>
        <v>154.54515</v>
      </c>
      <c r="K7" s="18" t="n">
        <f aca="false">J7*(1+$F$7)</f>
        <v>156.0906015</v>
      </c>
      <c r="L7" s="18" t="n">
        <f aca="false">K7*(1+$F$7)</f>
        <v>157.651507515</v>
      </c>
    </row>
    <row r="8" customFormat="false" ht="13.5" hidden="true" customHeight="false" outlineLevel="1" collapsed="false">
      <c r="D8" s="0" t="s">
        <v>23</v>
      </c>
      <c r="F8" s="16" t="n">
        <v>-0.01</v>
      </c>
      <c r="G8" s="19" t="n">
        <v>150</v>
      </c>
      <c r="H8" s="18" t="n">
        <f aca="false">G8*(1+$F$8)</f>
        <v>148.5</v>
      </c>
      <c r="I8" s="18" t="n">
        <f aca="false">H8*(1+$F$8)</f>
        <v>147.015</v>
      </c>
      <c r="J8" s="18" t="n">
        <f aca="false">I8*(1+$F$8)</f>
        <v>145.54485</v>
      </c>
      <c r="K8" s="18" t="n">
        <f aca="false">J8*(1+$F$8)</f>
        <v>144.0894015</v>
      </c>
      <c r="L8" s="18" t="n">
        <f aca="false">K8*(1+$F$8)</f>
        <v>142.648507485</v>
      </c>
    </row>
    <row r="9" customFormat="false" ht="13.5" hidden="true" customHeight="false" outlineLevel="1" collapsed="false">
      <c r="D9" s="0" t="s">
        <v>24</v>
      </c>
      <c r="F9" s="16" t="n">
        <v>0.02</v>
      </c>
      <c r="G9" s="19" t="n">
        <v>150</v>
      </c>
      <c r="H9" s="18" t="n">
        <f aca="false">G9*(1+$F$9)</f>
        <v>153</v>
      </c>
      <c r="I9" s="18" t="n">
        <f aca="false">H9*(1+$F$9)</f>
        <v>156.06</v>
      </c>
      <c r="J9" s="18" t="n">
        <f aca="false">I9*(1+$F$9)</f>
        <v>159.1812</v>
      </c>
      <c r="K9" s="18" t="n">
        <f aca="false">J9*(1+$F$9)</f>
        <v>162.364824</v>
      </c>
      <c r="L9" s="18" t="n">
        <f aca="false">K9*(1+$F$9)</f>
        <v>165.61212048</v>
      </c>
    </row>
    <row r="10" customFormat="false" ht="12.75" hidden="false" customHeight="false" outlineLevel="0" collapsed="false">
      <c r="C10" s="9" t="s">
        <v>25</v>
      </c>
      <c r="G10" s="20" t="n">
        <v>0.1</v>
      </c>
      <c r="H10" s="20" t="n">
        <v>0.1</v>
      </c>
      <c r="I10" s="20" t="n">
        <v>0.1</v>
      </c>
      <c r="J10" s="20" t="n">
        <v>0.1</v>
      </c>
      <c r="K10" s="20" t="n">
        <v>0.1</v>
      </c>
      <c r="L10" s="20" t="n">
        <v>0.1</v>
      </c>
    </row>
    <row r="11" customFormat="false" ht="13.5" hidden="false" customHeight="false" outlineLevel="0" collapsed="false">
      <c r="C11" s="9" t="s">
        <v>26</v>
      </c>
      <c r="G11" s="12" t="n">
        <v>50</v>
      </c>
      <c r="H11" s="12" t="n">
        <v>200</v>
      </c>
      <c r="I11" s="12" t="n">
        <v>100</v>
      </c>
      <c r="J11" s="12" t="n">
        <v>50</v>
      </c>
      <c r="K11" s="12" t="n">
        <f aca="false">J11</f>
        <v>50</v>
      </c>
      <c r="L11" s="12" t="n">
        <f aca="false">K11</f>
        <v>50</v>
      </c>
    </row>
    <row r="12" customFormat="false" ht="13.5" hidden="false" customHeight="false" outlineLevel="0" collapsed="false">
      <c r="C12" s="9" t="s">
        <v>27</v>
      </c>
      <c r="G12" s="21" t="n">
        <v>0.25</v>
      </c>
      <c r="H12" s="20" t="n">
        <f aca="false">G12</f>
        <v>0.25</v>
      </c>
      <c r="I12" s="20" t="n">
        <f aca="false">H12</f>
        <v>0.25</v>
      </c>
      <c r="J12" s="20" t="n">
        <f aca="false">I12</f>
        <v>0.25</v>
      </c>
      <c r="K12" s="20" t="n">
        <f aca="false">J12</f>
        <v>0.25</v>
      </c>
      <c r="L12" s="20" t="n">
        <f aca="false">K12</f>
        <v>0.25</v>
      </c>
    </row>
    <row r="13" customFormat="false" ht="12.75" hidden="false" customHeight="false" outlineLevel="0" collapsed="false">
      <c r="C13" s="9" t="s">
        <v>28</v>
      </c>
      <c r="G13" s="22" t="n">
        <v>0.04</v>
      </c>
      <c r="H13" s="22" t="n">
        <v>0.04</v>
      </c>
      <c r="I13" s="22" t="n">
        <v>0.04</v>
      </c>
      <c r="J13" s="22" t="n">
        <v>0.04</v>
      </c>
      <c r="K13" s="22" t="n">
        <v>0.04</v>
      </c>
      <c r="L13" s="22" t="n">
        <v>0.04</v>
      </c>
    </row>
    <row r="14" customFormat="false" ht="12.75" hidden="false" customHeight="false" outlineLevel="0" collapsed="false">
      <c r="C14" s="9" t="s">
        <v>29</v>
      </c>
      <c r="G14" s="22" t="n">
        <v>0.3</v>
      </c>
      <c r="H14" s="22" t="n">
        <v>0.3</v>
      </c>
      <c r="I14" s="22" t="n">
        <v>0.3</v>
      </c>
      <c r="J14" s="22" t="n">
        <v>0.3</v>
      </c>
      <c r="K14" s="22" t="n">
        <v>0.3</v>
      </c>
      <c r="L14" s="22" t="n">
        <v>0.3</v>
      </c>
    </row>
    <row r="16" customFormat="false" ht="12.75" hidden="false" customHeight="false" outlineLevel="0" collapsed="false">
      <c r="B16" s="8" t="s">
        <v>30</v>
      </c>
    </row>
    <row r="17" customFormat="false" ht="13.5" hidden="false" customHeight="false" outlineLevel="0" collapsed="false">
      <c r="C17" s="9" t="s">
        <v>31</v>
      </c>
      <c r="G17" s="23" t="n">
        <v>0.03</v>
      </c>
      <c r="H17" s="23" t="n">
        <v>0.035</v>
      </c>
      <c r="I17" s="23" t="n">
        <v>0.04</v>
      </c>
      <c r="J17" s="23" t="n">
        <v>0.04</v>
      </c>
      <c r="K17" s="23" t="n">
        <v>0.04</v>
      </c>
      <c r="L17" s="23" t="n">
        <v>0.04</v>
      </c>
    </row>
    <row r="18" customFormat="false" ht="13.5" hidden="false" customHeight="false" outlineLevel="0" collapsed="false">
      <c r="C18" s="9" t="s">
        <v>32</v>
      </c>
      <c r="G18" s="24" t="n">
        <v>0.05</v>
      </c>
      <c r="H18" s="23" t="n">
        <f aca="false">G18</f>
        <v>0.05</v>
      </c>
      <c r="I18" s="23" t="n">
        <f aca="false">H18</f>
        <v>0.05</v>
      </c>
      <c r="J18" s="23" t="n">
        <f aca="false">I18</f>
        <v>0.05</v>
      </c>
      <c r="K18" s="23" t="n">
        <f aca="false">J18</f>
        <v>0.05</v>
      </c>
      <c r="L18" s="23" t="n">
        <f aca="false">K18</f>
        <v>0.05</v>
      </c>
    </row>
    <row r="19" customFormat="false" ht="13.5" hidden="false" customHeight="false" outlineLevel="0" collapsed="false">
      <c r="C19" s="9" t="s">
        <v>33</v>
      </c>
      <c r="G19" s="21" t="n">
        <v>0.5</v>
      </c>
      <c r="H19" s="20" t="n">
        <f aca="false">G19</f>
        <v>0.5</v>
      </c>
      <c r="I19" s="20" t="n">
        <f aca="false">H19</f>
        <v>0.5</v>
      </c>
      <c r="J19" s="20" t="n">
        <f aca="false">I19</f>
        <v>0.5</v>
      </c>
      <c r="K19" s="20" t="n">
        <f aca="false">J19</f>
        <v>0.5</v>
      </c>
      <c r="L19" s="20" t="n">
        <f aca="false">K19</f>
        <v>0.5</v>
      </c>
    </row>
    <row r="20" customFormat="false" ht="12.75" hidden="false" customHeight="false" outlineLevel="0" collapsed="false">
      <c r="C20" s="9" t="s">
        <v>34</v>
      </c>
      <c r="G20" s="25" t="n">
        <v>0</v>
      </c>
      <c r="H20" s="26" t="n">
        <v>0</v>
      </c>
      <c r="I20" s="26" t="n">
        <v>100</v>
      </c>
      <c r="J20" s="26" t="n">
        <v>0</v>
      </c>
      <c r="K20" s="26" t="n">
        <v>-200</v>
      </c>
      <c r="L20" s="26" t="n">
        <v>0</v>
      </c>
    </row>
    <row r="21" customFormat="false" ht="12.75" hidden="false" customHeight="false" outlineLevel="0" collapsed="false">
      <c r="C21" s="9" t="s">
        <v>35</v>
      </c>
      <c r="G21" s="25" t="n">
        <v>10</v>
      </c>
      <c r="H21" s="25" t="n">
        <v>10</v>
      </c>
      <c r="I21" s="25" t="n">
        <v>10</v>
      </c>
      <c r="J21" s="25" t="n">
        <v>10</v>
      </c>
      <c r="K21" s="25" t="n">
        <v>10</v>
      </c>
      <c r="L21" s="25" t="n">
        <v>10</v>
      </c>
    </row>
    <row r="22" customFormat="false" ht="12.75" hidden="false" customHeight="false" outlineLevel="0" collapsed="false">
      <c r="C22" s="9" t="s">
        <v>36</v>
      </c>
      <c r="G22" s="22" t="n">
        <f aca="false">(F42/(F42+F43))</f>
        <v>0.177215189873418</v>
      </c>
      <c r="H22" s="22" t="n">
        <f aca="false">G22</f>
        <v>0.177215189873418</v>
      </c>
      <c r="I22" s="22" t="n">
        <f aca="false">H22</f>
        <v>0.177215189873418</v>
      </c>
      <c r="J22" s="22" t="n">
        <f aca="false">I22</f>
        <v>0.177215189873418</v>
      </c>
      <c r="K22" s="22" t="n">
        <f aca="false">J22</f>
        <v>0.177215189873418</v>
      </c>
      <c r="L22" s="22" t="n">
        <f aca="false">K22</f>
        <v>0.177215189873418</v>
      </c>
    </row>
    <row r="24" customFormat="false" ht="12.75" hidden="false" customHeight="false" outlineLevel="0" collapsed="false">
      <c r="B24" s="8" t="s">
        <v>37</v>
      </c>
    </row>
    <row r="25" customFormat="false" ht="12.75" hidden="false" customHeight="false" outlineLevel="0" collapsed="false">
      <c r="C25" s="9" t="s">
        <v>38</v>
      </c>
    </row>
    <row r="26" customFormat="false" ht="12.75" hidden="false" customHeight="false" outlineLevel="0" collapsed="false">
      <c r="D26" s="9" t="s">
        <v>39</v>
      </c>
      <c r="F26" s="0" t="n">
        <f aca="false">SUM(G26:K26)</f>
        <v>75</v>
      </c>
      <c r="G26" s="12" t="n">
        <v>25</v>
      </c>
      <c r="H26" s="12" t="n">
        <v>25</v>
      </c>
      <c r="I26" s="12" t="n">
        <v>25</v>
      </c>
      <c r="J26" s="12" t="n">
        <v>0</v>
      </c>
      <c r="K26" s="12"/>
    </row>
    <row r="27" customFormat="false" ht="12.75" hidden="false" customHeight="false" outlineLevel="0" collapsed="false">
      <c r="D27" s="9" t="s">
        <v>40</v>
      </c>
      <c r="G27" s="27" t="n">
        <v>0.065</v>
      </c>
      <c r="H27" s="27" t="n">
        <v>0.065</v>
      </c>
      <c r="I27" s="27" t="n">
        <v>0.065</v>
      </c>
      <c r="J27" s="27" t="n">
        <v>0.065</v>
      </c>
      <c r="K27" s="27" t="n">
        <v>0.065</v>
      </c>
      <c r="L27" s="28"/>
    </row>
    <row r="28" customFormat="false" ht="12.75" hidden="false" customHeight="false" outlineLevel="0" collapsed="false">
      <c r="D28" s="9"/>
      <c r="G28" s="27"/>
      <c r="H28" s="27"/>
      <c r="I28" s="27"/>
      <c r="J28" s="27"/>
      <c r="K28" s="27"/>
      <c r="L28" s="28"/>
    </row>
    <row r="29" customFormat="false" ht="12.75" hidden="false" customHeight="false" outlineLevel="0" collapsed="false">
      <c r="C29" s="9" t="s">
        <v>41</v>
      </c>
      <c r="L29" s="28"/>
    </row>
    <row r="30" customFormat="false" ht="12.75" hidden="false" customHeight="false" outlineLevel="0" collapsed="false">
      <c r="D30" s="9" t="s">
        <v>39</v>
      </c>
      <c r="F30" s="0" t="n">
        <f aca="false">SUM(G30:K30)</f>
        <v>100</v>
      </c>
      <c r="G30" s="12" t="n">
        <v>0</v>
      </c>
      <c r="H30" s="12" t="n">
        <v>0</v>
      </c>
      <c r="I30" s="12" t="n">
        <v>0</v>
      </c>
      <c r="J30" s="12" t="n">
        <v>50</v>
      </c>
      <c r="K30" s="12" t="n">
        <v>50</v>
      </c>
      <c r="L30" s="28"/>
    </row>
    <row r="31" customFormat="false" ht="12.75" hidden="false" customHeight="false" outlineLevel="0" collapsed="false">
      <c r="D31" s="9" t="s">
        <v>40</v>
      </c>
      <c r="G31" s="27" t="n">
        <v>0.08</v>
      </c>
      <c r="H31" s="27" t="n">
        <v>0.08</v>
      </c>
      <c r="I31" s="27" t="n">
        <v>0.08</v>
      </c>
      <c r="J31" s="27" t="n">
        <v>0.08</v>
      </c>
      <c r="K31" s="27" t="n">
        <v>0.08</v>
      </c>
      <c r="L31" s="28"/>
    </row>
    <row r="32" customFormat="false" ht="12.75" hidden="false" customHeight="false" outlineLevel="0" collapsed="false">
      <c r="D32" s="9"/>
      <c r="G32" s="27"/>
      <c r="H32" s="27"/>
      <c r="I32" s="27"/>
      <c r="J32" s="27"/>
      <c r="K32" s="27"/>
      <c r="L32" s="28"/>
    </row>
    <row r="33" customFormat="false" ht="12.75" hidden="false" customHeight="false" outlineLevel="0" collapsed="false">
      <c r="A33" s="7" t="s">
        <v>42</v>
      </c>
    </row>
    <row r="34" customFormat="false" ht="12.75" hidden="false" customHeight="false" outlineLevel="0" collapsed="false">
      <c r="B34" s="8" t="s">
        <v>43</v>
      </c>
      <c r="F34" s="29" t="n">
        <v>50</v>
      </c>
    </row>
    <row r="35" customFormat="false" ht="12.75" hidden="false" customHeight="false" outlineLevel="0" collapsed="false">
      <c r="B35" s="8" t="s">
        <v>44</v>
      </c>
      <c r="F35" s="29" t="n">
        <v>20</v>
      </c>
      <c r="G35" s="30"/>
    </row>
    <row r="36" customFormat="false" ht="12.75" hidden="false" customHeight="false" outlineLevel="0" collapsed="false">
      <c r="B36" s="8" t="s">
        <v>45</v>
      </c>
      <c r="F36" s="29" t="n">
        <v>600</v>
      </c>
    </row>
    <row r="37" customFormat="false" ht="12.75" hidden="false" customHeight="false" outlineLevel="0" collapsed="false">
      <c r="B37" s="8" t="s">
        <v>46</v>
      </c>
      <c r="F37" s="29" t="n">
        <v>-100</v>
      </c>
    </row>
    <row r="38" customFormat="false" ht="13.5" hidden="false" customHeight="false" outlineLevel="0" collapsed="false">
      <c r="C38" s="31" t="s">
        <v>47</v>
      </c>
      <c r="D38" s="32"/>
      <c r="E38" s="33"/>
      <c r="F38" s="34" t="n">
        <f aca="false">SUM(F34:F37)</f>
        <v>570</v>
      </c>
    </row>
    <row r="39" customFormat="false" ht="13.5" hidden="false" customHeight="false" outlineLevel="0" collapsed="false">
      <c r="F39" s="35"/>
    </row>
    <row r="40" customFormat="false" ht="12.75" hidden="false" customHeight="false" outlineLevel="0" collapsed="false">
      <c r="B40" s="8" t="s">
        <v>48</v>
      </c>
      <c r="F40" s="29" t="n">
        <f aca="false">F26+F30</f>
        <v>175</v>
      </c>
    </row>
    <row r="41" customFormat="false" ht="12.75" hidden="false" customHeight="false" outlineLevel="0" collapsed="false">
      <c r="B41" s="8" t="s">
        <v>49</v>
      </c>
      <c r="F41" s="29" t="n">
        <v>0</v>
      </c>
    </row>
    <row r="42" customFormat="false" ht="12.75" hidden="false" customHeight="false" outlineLevel="0" collapsed="false">
      <c r="B42" s="8" t="s">
        <v>36</v>
      </c>
      <c r="F42" s="36" t="n">
        <v>70</v>
      </c>
      <c r="G42" s="30"/>
    </row>
    <row r="43" customFormat="false" ht="12.75" hidden="false" customHeight="false" outlineLevel="0" collapsed="false">
      <c r="B43" s="8" t="s">
        <v>50</v>
      </c>
      <c r="F43" s="29" t="n">
        <v>325</v>
      </c>
      <c r="G43" s="30"/>
    </row>
    <row r="44" customFormat="false" ht="13.5" hidden="false" customHeight="false" outlineLevel="0" collapsed="false">
      <c r="C44" s="31" t="s">
        <v>51</v>
      </c>
      <c r="D44" s="32"/>
      <c r="E44" s="33"/>
      <c r="F44" s="34" t="n">
        <f aca="false">SUM(F40:F43)</f>
        <v>570</v>
      </c>
    </row>
    <row r="45" customFormat="false" ht="13.5" hidden="false" customHeight="false" outlineLevel="0" collapsed="false"/>
    <row r="46" customFormat="false" ht="12.75" hidden="false" customHeight="false" outlineLevel="0" collapsed="false">
      <c r="B46" s="0" t="s">
        <v>52</v>
      </c>
      <c r="F46" s="0" t="n">
        <v>40</v>
      </c>
    </row>
    <row r="48" customFormat="false" ht="12.75" hidden="false" customHeight="false" outlineLevel="0" collapsed="false">
      <c r="B48" s="37" t="s">
        <v>53</v>
      </c>
      <c r="F48" s="0" t="n">
        <f aca="false">F44-F38=0</f>
        <v>1</v>
      </c>
    </row>
    <row r="50" customFormat="false" ht="12.75" hidden="false" customHeight="false" outlineLevel="0" collapsed="false">
      <c r="A50" s="7" t="s">
        <v>54</v>
      </c>
    </row>
    <row r="51" customFormat="false" ht="12.75" hidden="false" customHeight="false" outlineLevel="0" collapsed="false">
      <c r="B51" s="8" t="s">
        <v>21</v>
      </c>
      <c r="G51" s="38" t="n">
        <f aca="false">G6</f>
        <v>150</v>
      </c>
      <c r="H51" s="38" t="n">
        <f aca="false">H6</f>
        <v>151.5</v>
      </c>
      <c r="I51" s="38" t="n">
        <f aca="false">I6</f>
        <v>153.015</v>
      </c>
      <c r="J51" s="38" t="n">
        <f aca="false">J6</f>
        <v>154.54515</v>
      </c>
      <c r="K51" s="38" t="n">
        <f aca="false">K6</f>
        <v>156.0906015</v>
      </c>
      <c r="L51" s="38" t="n">
        <f aca="false">L6</f>
        <v>157.651507515</v>
      </c>
    </row>
    <row r="52" customFormat="false" ht="12.75" hidden="false" customHeight="false" outlineLevel="0" collapsed="false">
      <c r="B52" s="8" t="s">
        <v>26</v>
      </c>
      <c r="G52" s="38" t="n">
        <f aca="false">G11</f>
        <v>50</v>
      </c>
      <c r="H52" s="38" t="n">
        <f aca="false">H11</f>
        <v>200</v>
      </c>
      <c r="I52" s="38" t="n">
        <f aca="false">I11</f>
        <v>100</v>
      </c>
      <c r="J52" s="38" t="n">
        <f aca="false">J11</f>
        <v>50</v>
      </c>
      <c r="K52" s="38" t="n">
        <f aca="false">K11</f>
        <v>50</v>
      </c>
      <c r="L52" s="38" t="n">
        <f aca="false">L11</f>
        <v>50</v>
      </c>
    </row>
    <row r="54" customFormat="false" ht="12.75" hidden="false" customHeight="false" outlineLevel="0" collapsed="false">
      <c r="A54" s="7" t="s">
        <v>55</v>
      </c>
    </row>
    <row r="55" customFormat="false" ht="12.75" hidden="false" customHeight="false" outlineLevel="0" collapsed="false">
      <c r="C55" s="9" t="s">
        <v>21</v>
      </c>
      <c r="E55" s="39" t="s">
        <v>56</v>
      </c>
      <c r="G55" s="40" t="n">
        <f aca="false">G51</f>
        <v>150</v>
      </c>
      <c r="H55" s="40" t="n">
        <f aca="false">H51</f>
        <v>151.5</v>
      </c>
      <c r="I55" s="40" t="n">
        <f aca="false">I51</f>
        <v>153.015</v>
      </c>
      <c r="J55" s="40" t="n">
        <f aca="false">J51</f>
        <v>154.54515</v>
      </c>
      <c r="K55" s="40" t="n">
        <f aca="false">K51</f>
        <v>156.0906015</v>
      </c>
      <c r="L55" s="40" t="n">
        <f aca="false">L51</f>
        <v>157.651507515</v>
      </c>
    </row>
    <row r="56" customFormat="false" ht="13.5" hidden="false" customHeight="false" outlineLevel="0" collapsed="false">
      <c r="C56" s="9" t="s">
        <v>57</v>
      </c>
      <c r="E56" s="39" t="s">
        <v>56</v>
      </c>
      <c r="F56" s="30"/>
      <c r="G56" s="16" t="n">
        <f aca="false">G12</f>
        <v>0.25</v>
      </c>
      <c r="H56" s="16" t="n">
        <f aca="false">H12</f>
        <v>0.25</v>
      </c>
      <c r="I56" s="16" t="n">
        <f aca="false">I12</f>
        <v>0.25</v>
      </c>
      <c r="J56" s="16" t="n">
        <f aca="false">J12</f>
        <v>0.25</v>
      </c>
      <c r="K56" s="16" t="n">
        <f aca="false">K12</f>
        <v>0.25</v>
      </c>
      <c r="L56" s="16" t="n">
        <f aca="false">L12</f>
        <v>0.25</v>
      </c>
    </row>
    <row r="57" customFormat="false" ht="13.5" hidden="false" customHeight="false" outlineLevel="0" collapsed="false">
      <c r="C57" s="9" t="s">
        <v>58</v>
      </c>
      <c r="E57" s="39" t="s">
        <v>59</v>
      </c>
      <c r="F57" s="41" t="n">
        <f aca="false">F35</f>
        <v>20</v>
      </c>
      <c r="G57" s="42" t="n">
        <f aca="false">G55*G56</f>
        <v>37.5</v>
      </c>
      <c r="H57" s="42" t="n">
        <f aca="false">H55*H56</f>
        <v>37.875</v>
      </c>
      <c r="I57" s="42" t="n">
        <f aca="false">I55*I56</f>
        <v>38.25375</v>
      </c>
      <c r="J57" s="42" t="n">
        <f aca="false">J55*J56</f>
        <v>38.6362875</v>
      </c>
      <c r="K57" s="42" t="n">
        <f aca="false">K55*K56</f>
        <v>39.022650375</v>
      </c>
      <c r="L57" s="42" t="n">
        <f aca="false">L55*L56</f>
        <v>39.41287687875</v>
      </c>
    </row>
    <row r="58" customFormat="false" ht="12.75" hidden="false" customHeight="false" outlineLevel="0" collapsed="false">
      <c r="C58" s="9" t="s">
        <v>60</v>
      </c>
      <c r="E58" s="39" t="s">
        <v>61</v>
      </c>
      <c r="F58" s="30"/>
      <c r="G58" s="30" t="n">
        <f aca="false">G57-F57</f>
        <v>17.5</v>
      </c>
      <c r="H58" s="30" t="n">
        <f aca="false">H57-G57</f>
        <v>0.375</v>
      </c>
      <c r="I58" s="30" t="n">
        <f aca="false">I57-H57</f>
        <v>0.378750000000004</v>
      </c>
      <c r="J58" s="30" t="n">
        <f aca="false">J57-I57</f>
        <v>0.382537499999998</v>
      </c>
      <c r="K58" s="30" t="n">
        <f aca="false">K57-J57</f>
        <v>0.386362875000003</v>
      </c>
      <c r="L58" s="30" t="n">
        <f aca="false">L57-K57</f>
        <v>0.39022650375</v>
      </c>
    </row>
    <row r="60" customFormat="false" ht="12.75" hidden="false" customHeight="false" outlineLevel="0" collapsed="false">
      <c r="A60" s="7" t="s">
        <v>62</v>
      </c>
    </row>
    <row r="61" customFormat="false" ht="12.75" hidden="false" customHeight="false" outlineLevel="0" collapsed="false">
      <c r="B61" s="8" t="s">
        <v>63</v>
      </c>
      <c r="G61" s="30"/>
      <c r="H61" s="30"/>
      <c r="I61" s="30"/>
      <c r="J61" s="30"/>
      <c r="K61" s="30"/>
      <c r="L61" s="30"/>
    </row>
    <row r="62" customFormat="false" ht="12.75" hidden="false" customHeight="false" outlineLevel="0" collapsed="false">
      <c r="C62" s="9" t="s">
        <v>64</v>
      </c>
      <c r="E62" s="39" t="s">
        <v>65</v>
      </c>
      <c r="F62" s="43"/>
      <c r="G62" s="35" t="n">
        <f aca="false">F64</f>
        <v>600</v>
      </c>
      <c r="H62" s="35" t="n">
        <f aca="false">G64</f>
        <v>650</v>
      </c>
      <c r="I62" s="35" t="n">
        <f aca="false">H64</f>
        <v>850</v>
      </c>
      <c r="J62" s="35" t="n">
        <f aca="false">I64</f>
        <v>950</v>
      </c>
      <c r="K62" s="35" t="n">
        <f aca="false">J64</f>
        <v>1000</v>
      </c>
      <c r="L62" s="35" t="n">
        <f aca="false">K64</f>
        <v>1050</v>
      </c>
    </row>
    <row r="63" customFormat="false" ht="13.5" hidden="false" customHeight="false" outlineLevel="0" collapsed="false">
      <c r="C63" s="9" t="s">
        <v>66</v>
      </c>
      <c r="E63" s="39" t="s">
        <v>67</v>
      </c>
      <c r="F63" s="30"/>
      <c r="G63" s="35" t="n">
        <f aca="false">G52</f>
        <v>50</v>
      </c>
      <c r="H63" s="35" t="n">
        <f aca="false">H52</f>
        <v>200</v>
      </c>
      <c r="I63" s="35" t="n">
        <f aca="false">I52</f>
        <v>100</v>
      </c>
      <c r="J63" s="35" t="n">
        <f aca="false">J52</f>
        <v>50</v>
      </c>
      <c r="K63" s="35" t="n">
        <f aca="false">K52</f>
        <v>50</v>
      </c>
      <c r="L63" s="35" t="n">
        <f aca="false">L52</f>
        <v>50</v>
      </c>
    </row>
    <row r="64" customFormat="false" ht="13.5" hidden="false" customHeight="false" outlineLevel="0" collapsed="false">
      <c r="C64" s="9" t="s">
        <v>68</v>
      </c>
      <c r="E64" s="39" t="s">
        <v>69</v>
      </c>
      <c r="F64" s="41" t="n">
        <f aca="false">F36</f>
        <v>600</v>
      </c>
      <c r="G64" s="35" t="n">
        <f aca="false">SUM(G62:G63)</f>
        <v>650</v>
      </c>
      <c r="H64" s="35" t="n">
        <f aca="false">SUM(H62:H63)</f>
        <v>850</v>
      </c>
      <c r="I64" s="35" t="n">
        <f aca="false">SUM(I62:I63)</f>
        <v>950</v>
      </c>
      <c r="J64" s="35" t="n">
        <f aca="false">SUM(J62:J63)</f>
        <v>1000</v>
      </c>
      <c r="K64" s="35" t="n">
        <f aca="false">SUM(K62:K63)</f>
        <v>1050</v>
      </c>
      <c r="L64" s="35" t="n">
        <f aca="false">SUM(L62:L63)</f>
        <v>1100</v>
      </c>
    </row>
    <row r="65" customFormat="false" ht="12.75" hidden="false" customHeight="false" outlineLevel="0" collapsed="false">
      <c r="G65" s="16"/>
      <c r="H65" s="16"/>
      <c r="I65" s="16"/>
      <c r="J65" s="16"/>
      <c r="K65" s="16"/>
      <c r="L65" s="16"/>
    </row>
    <row r="66" customFormat="false" ht="12.75" hidden="false" customHeight="false" outlineLevel="0" collapsed="false">
      <c r="C66" s="37" t="s">
        <v>25</v>
      </c>
      <c r="E66" s="39" t="s">
        <v>67</v>
      </c>
      <c r="G66" s="16" t="n">
        <f aca="false">G10</f>
        <v>0.1</v>
      </c>
      <c r="H66" s="16" t="n">
        <f aca="false">H10</f>
        <v>0.1</v>
      </c>
      <c r="I66" s="16" t="n">
        <f aca="false">I10</f>
        <v>0.1</v>
      </c>
      <c r="J66" s="16" t="n">
        <f aca="false">J10</f>
        <v>0.1</v>
      </c>
      <c r="K66" s="16" t="n">
        <f aca="false">K10</f>
        <v>0.1</v>
      </c>
      <c r="L66" s="16" t="n">
        <f aca="false">L10</f>
        <v>0.1</v>
      </c>
    </row>
    <row r="67" customFormat="false" ht="12.75" hidden="false" customHeight="false" outlineLevel="0" collapsed="false">
      <c r="C67" s="37" t="s">
        <v>70</v>
      </c>
      <c r="E67" s="39" t="s">
        <v>71</v>
      </c>
      <c r="F67" s="44"/>
      <c r="G67" s="42" t="n">
        <f aca="false">G66*G62</f>
        <v>60</v>
      </c>
      <c r="H67" s="42" t="n">
        <f aca="false">H66*H62</f>
        <v>65</v>
      </c>
      <c r="I67" s="42" t="n">
        <f aca="false">I66*I62</f>
        <v>85</v>
      </c>
      <c r="J67" s="42" t="n">
        <f aca="false">J66*J62</f>
        <v>95</v>
      </c>
      <c r="K67" s="42" t="n">
        <f aca="false">K66*K62</f>
        <v>100</v>
      </c>
      <c r="L67" s="42" t="n">
        <f aca="false">L66*L62</f>
        <v>105</v>
      </c>
    </row>
    <row r="68" customFormat="false" ht="12.75" hidden="false" customHeight="false" outlineLevel="0" collapsed="false">
      <c r="B68" s="37"/>
      <c r="E68" s="39"/>
      <c r="F68" s="30"/>
      <c r="G68" s="42"/>
      <c r="H68" s="42"/>
      <c r="I68" s="42"/>
      <c r="J68" s="42"/>
      <c r="K68" s="42"/>
      <c r="L68" s="42"/>
    </row>
    <row r="69" customFormat="false" ht="12.75" hidden="false" customHeight="false" outlineLevel="0" collapsed="false">
      <c r="B69" s="8" t="s">
        <v>46</v>
      </c>
    </row>
    <row r="70" customFormat="false" ht="12.75" hidden="false" customHeight="false" outlineLevel="0" collapsed="false">
      <c r="C70" s="9" t="s">
        <v>64</v>
      </c>
      <c r="G70" s="35" t="n">
        <f aca="false">F72</f>
        <v>-100</v>
      </c>
      <c r="H70" s="35" t="n">
        <f aca="false">G72</f>
        <v>-160</v>
      </c>
      <c r="I70" s="35" t="n">
        <f aca="false">H72</f>
        <v>-225</v>
      </c>
      <c r="J70" s="35" t="n">
        <f aca="false">I72</f>
        <v>-310</v>
      </c>
      <c r="K70" s="35" t="n">
        <f aca="false">J72</f>
        <v>-405</v>
      </c>
      <c r="L70" s="35" t="n">
        <f aca="false">K72</f>
        <v>-505</v>
      </c>
    </row>
    <row r="71" customFormat="false" ht="13.5" hidden="false" customHeight="false" outlineLevel="0" collapsed="false">
      <c r="C71" s="9" t="s">
        <v>72</v>
      </c>
      <c r="G71" s="35" t="n">
        <f aca="false">-G67</f>
        <v>-60</v>
      </c>
      <c r="H71" s="35" t="n">
        <f aca="false">-H67</f>
        <v>-65</v>
      </c>
      <c r="I71" s="35" t="n">
        <f aca="false">-I67</f>
        <v>-85</v>
      </c>
      <c r="J71" s="35" t="n">
        <f aca="false">-J67</f>
        <v>-95</v>
      </c>
      <c r="K71" s="35" t="n">
        <f aca="false">-K67</f>
        <v>-100</v>
      </c>
      <c r="L71" s="35" t="n">
        <f aca="false">-L67</f>
        <v>-105</v>
      </c>
    </row>
    <row r="72" customFormat="false" ht="13.5" hidden="false" customHeight="false" outlineLevel="0" collapsed="false">
      <c r="C72" s="9" t="s">
        <v>68</v>
      </c>
      <c r="F72" s="41" t="n">
        <f aca="false">F37</f>
        <v>-100</v>
      </c>
      <c r="G72" s="35" t="n">
        <f aca="false">SUM(G70:G71)</f>
        <v>-160</v>
      </c>
      <c r="H72" s="35" t="n">
        <f aca="false">SUM(H70:H71)</f>
        <v>-225</v>
      </c>
      <c r="I72" s="35" t="n">
        <f aca="false">SUM(I70:I71)</f>
        <v>-310</v>
      </c>
      <c r="J72" s="35" t="n">
        <f aca="false">SUM(J70:J71)</f>
        <v>-405</v>
      </c>
      <c r="K72" s="35" t="n">
        <f aca="false">SUM(K70:K71)</f>
        <v>-505</v>
      </c>
      <c r="L72" s="35" t="n">
        <f aca="false">SUM(L70:L71)</f>
        <v>-610</v>
      </c>
    </row>
    <row r="74" customFormat="false" ht="12.75" hidden="false" customHeight="false" outlineLevel="0" collapsed="false">
      <c r="A74" s="7" t="s">
        <v>73</v>
      </c>
    </row>
    <row r="75" customFormat="false" ht="12.75" hidden="false" customHeight="false" outlineLevel="0" collapsed="false">
      <c r="B75" s="8" t="s">
        <v>74</v>
      </c>
    </row>
    <row r="76" customFormat="false" ht="12.75" hidden="false" customHeight="false" outlineLevel="0" collapsed="false">
      <c r="C76" s="9" t="s">
        <v>38</v>
      </c>
    </row>
    <row r="77" customFormat="false" ht="12.75" hidden="false" customHeight="false" outlineLevel="0" collapsed="false">
      <c r="D77" s="9" t="s">
        <v>64</v>
      </c>
      <c r="E77" s="39" t="s">
        <v>65</v>
      </c>
      <c r="F77" s="43"/>
      <c r="G77" s="45" t="n">
        <f aca="false">F79</f>
        <v>75</v>
      </c>
      <c r="H77" s="45" t="n">
        <f aca="false">G79</f>
        <v>50</v>
      </c>
      <c r="I77" s="45" t="n">
        <f aca="false">H79</f>
        <v>25</v>
      </c>
      <c r="J77" s="45" t="n">
        <f aca="false">I79</f>
        <v>0</v>
      </c>
      <c r="K77" s="45" t="n">
        <f aca="false">J79</f>
        <v>0</v>
      </c>
      <c r="L77" s="45" t="n">
        <f aca="false">K79</f>
        <v>0</v>
      </c>
    </row>
    <row r="78" customFormat="false" ht="13.5" hidden="false" customHeight="false" outlineLevel="0" collapsed="false">
      <c r="D78" s="9" t="s">
        <v>75</v>
      </c>
      <c r="E78" s="39" t="s">
        <v>76</v>
      </c>
      <c r="G78" s="42" t="n">
        <f aca="false">G26</f>
        <v>25</v>
      </c>
      <c r="H78" s="42" t="n">
        <f aca="false">H26</f>
        <v>25</v>
      </c>
      <c r="I78" s="42" t="n">
        <f aca="false">I26</f>
        <v>25</v>
      </c>
      <c r="J78" s="42" t="n">
        <f aca="false">J26</f>
        <v>0</v>
      </c>
      <c r="K78" s="42" t="n">
        <f aca="false">K26</f>
        <v>0</v>
      </c>
      <c r="L78" s="42" t="n">
        <f aca="false">L26</f>
        <v>0</v>
      </c>
    </row>
    <row r="79" customFormat="false" ht="13.5" hidden="false" customHeight="false" outlineLevel="0" collapsed="false">
      <c r="D79" s="9" t="s">
        <v>68</v>
      </c>
      <c r="E79" s="39" t="s">
        <v>69</v>
      </c>
      <c r="F79" s="41" t="n">
        <f aca="false">F26</f>
        <v>75</v>
      </c>
      <c r="G79" s="35" t="n">
        <f aca="false">G77-G78</f>
        <v>50</v>
      </c>
      <c r="H79" s="35" t="n">
        <f aca="false">H77-H78</f>
        <v>25</v>
      </c>
      <c r="I79" s="35" t="n">
        <f aca="false">I77-I78</f>
        <v>0</v>
      </c>
      <c r="J79" s="35" t="n">
        <f aca="false">J77-J78</f>
        <v>0</v>
      </c>
      <c r="K79" s="35" t="n">
        <f aca="false">K77-K78</f>
        <v>0</v>
      </c>
      <c r="L79" s="35" t="n">
        <f aca="false">L77-L78</f>
        <v>0</v>
      </c>
    </row>
    <row r="80" customFormat="false" ht="12.75" hidden="false" customHeight="false" outlineLevel="0" collapsed="false">
      <c r="D80" s="9"/>
      <c r="E80" s="0"/>
    </row>
    <row r="81" customFormat="false" ht="12.75" hidden="false" customHeight="false" outlineLevel="0" collapsed="false">
      <c r="D81" s="9" t="s">
        <v>77</v>
      </c>
      <c r="E81" s="39" t="s">
        <v>67</v>
      </c>
      <c r="G81" s="28" t="n">
        <f aca="false">G27</f>
        <v>0.065</v>
      </c>
      <c r="H81" s="28" t="n">
        <f aca="false">H27</f>
        <v>0.065</v>
      </c>
      <c r="I81" s="28" t="n">
        <f aca="false">I27</f>
        <v>0.065</v>
      </c>
      <c r="J81" s="28" t="n">
        <f aca="false">J27</f>
        <v>0.065</v>
      </c>
      <c r="K81" s="28" t="n">
        <f aca="false">K27</f>
        <v>0.065</v>
      </c>
      <c r="L81" s="28" t="n">
        <f aca="false">L27</f>
        <v>0</v>
      </c>
    </row>
    <row r="82" customFormat="false" ht="12.75" hidden="false" customHeight="false" outlineLevel="0" collapsed="false">
      <c r="D82" s="9" t="s">
        <v>78</v>
      </c>
      <c r="E82" s="39" t="s">
        <v>79</v>
      </c>
      <c r="G82" s="46" t="n">
        <f aca="false">G81*G77</f>
        <v>4.875</v>
      </c>
      <c r="H82" s="46" t="n">
        <f aca="false">H81*H77</f>
        <v>3.25</v>
      </c>
      <c r="I82" s="46" t="n">
        <f aca="false">I81*I77</f>
        <v>1.625</v>
      </c>
      <c r="J82" s="46" t="n">
        <f aca="false">J81*J77</f>
        <v>0</v>
      </c>
      <c r="K82" s="46" t="n">
        <f aca="false">K81*K77</f>
        <v>0</v>
      </c>
      <c r="L82" s="46" t="n">
        <f aca="false">L81*L77</f>
        <v>0</v>
      </c>
    </row>
    <row r="83" customFormat="false" ht="12.75" hidden="false" customHeight="false" outlineLevel="0" collapsed="false">
      <c r="D83" s="9"/>
      <c r="E83" s="0"/>
    </row>
    <row r="84" customFormat="false" ht="12.75" hidden="false" customHeight="false" outlineLevel="0" collapsed="false">
      <c r="C84" s="9" t="s">
        <v>41</v>
      </c>
      <c r="D84" s="9"/>
      <c r="E84" s="0"/>
    </row>
    <row r="85" customFormat="false" ht="12.75" hidden="false" customHeight="false" outlineLevel="0" collapsed="false">
      <c r="D85" s="9" t="s">
        <v>64</v>
      </c>
      <c r="E85" s="39" t="s">
        <v>65</v>
      </c>
      <c r="F85" s="43"/>
      <c r="G85" s="45" t="n">
        <f aca="false">F87</f>
        <v>100</v>
      </c>
      <c r="H85" s="45" t="n">
        <f aca="false">G87</f>
        <v>100</v>
      </c>
      <c r="I85" s="45" t="n">
        <f aca="false">H87</f>
        <v>100</v>
      </c>
      <c r="J85" s="45" t="n">
        <f aca="false">I87</f>
        <v>100</v>
      </c>
      <c r="K85" s="45" t="n">
        <f aca="false">J87</f>
        <v>50</v>
      </c>
      <c r="L85" s="45" t="n">
        <f aca="false">K87</f>
        <v>0</v>
      </c>
    </row>
    <row r="86" customFormat="false" ht="13.5" hidden="false" customHeight="false" outlineLevel="0" collapsed="false">
      <c r="D86" s="9" t="s">
        <v>75</v>
      </c>
      <c r="E86" s="39" t="s">
        <v>76</v>
      </c>
      <c r="G86" s="42" t="n">
        <f aca="false">G30</f>
        <v>0</v>
      </c>
      <c r="H86" s="42" t="n">
        <f aca="false">H30</f>
        <v>0</v>
      </c>
      <c r="I86" s="42" t="n">
        <f aca="false">I30</f>
        <v>0</v>
      </c>
      <c r="J86" s="42" t="n">
        <f aca="false">J30</f>
        <v>50</v>
      </c>
      <c r="K86" s="42" t="n">
        <f aca="false">K30</f>
        <v>50</v>
      </c>
      <c r="L86" s="42" t="n">
        <f aca="false">L30</f>
        <v>0</v>
      </c>
    </row>
    <row r="87" customFormat="false" ht="13.5" hidden="false" customHeight="false" outlineLevel="0" collapsed="false">
      <c r="D87" s="9" t="s">
        <v>68</v>
      </c>
      <c r="E87" s="39" t="s">
        <v>69</v>
      </c>
      <c r="F87" s="41" t="n">
        <f aca="false">F30</f>
        <v>100</v>
      </c>
      <c r="G87" s="35" t="n">
        <f aca="false">G85-G86</f>
        <v>100</v>
      </c>
      <c r="H87" s="35" t="n">
        <f aca="false">H85-H86</f>
        <v>100</v>
      </c>
      <c r="I87" s="35" t="n">
        <f aca="false">I85-I86</f>
        <v>100</v>
      </c>
      <c r="J87" s="35" t="n">
        <f aca="false">J85-J86</f>
        <v>50</v>
      </c>
      <c r="K87" s="35" t="n">
        <f aca="false">K85-K86</f>
        <v>0</v>
      </c>
      <c r="L87" s="35" t="n">
        <f aca="false">L85-L86</f>
        <v>0</v>
      </c>
    </row>
    <row r="88" customFormat="false" ht="12.75" hidden="false" customHeight="false" outlineLevel="0" collapsed="false">
      <c r="E88" s="39"/>
      <c r="F88" s="30"/>
      <c r="G88" s="35"/>
      <c r="H88" s="35"/>
      <c r="I88" s="35"/>
      <c r="J88" s="35"/>
      <c r="K88" s="35"/>
      <c r="L88" s="35"/>
    </row>
    <row r="89" customFormat="false" ht="12.75" hidden="false" customHeight="false" outlineLevel="0" collapsed="false">
      <c r="D89" s="9" t="s">
        <v>77</v>
      </c>
      <c r="E89" s="39" t="s">
        <v>67</v>
      </c>
      <c r="G89" s="28" t="n">
        <f aca="false">G31</f>
        <v>0.08</v>
      </c>
      <c r="H89" s="28" t="n">
        <f aca="false">H31</f>
        <v>0.08</v>
      </c>
      <c r="I89" s="28" t="n">
        <f aca="false">I31</f>
        <v>0.08</v>
      </c>
      <c r="J89" s="28" t="n">
        <f aca="false">J31</f>
        <v>0.08</v>
      </c>
      <c r="K89" s="28" t="n">
        <f aca="false">K31</f>
        <v>0.08</v>
      </c>
      <c r="L89" s="28" t="n">
        <f aca="false">L31</f>
        <v>0</v>
      </c>
    </row>
    <row r="90" customFormat="false" ht="12.75" hidden="false" customHeight="false" outlineLevel="0" collapsed="false">
      <c r="D90" s="9" t="s">
        <v>78</v>
      </c>
      <c r="E90" s="39" t="s">
        <v>79</v>
      </c>
      <c r="G90" s="46" t="n">
        <f aca="false">G89*G85</f>
        <v>8</v>
      </c>
      <c r="H90" s="46" t="n">
        <f aca="false">H89*H85</f>
        <v>8</v>
      </c>
      <c r="I90" s="46" t="n">
        <f aca="false">I89*I85</f>
        <v>8</v>
      </c>
      <c r="J90" s="46" t="n">
        <f aca="false">J89*J85</f>
        <v>8</v>
      </c>
      <c r="K90" s="46" t="n">
        <f aca="false">K89*K85</f>
        <v>4</v>
      </c>
      <c r="L90" s="46" t="n">
        <f aca="false">L89*L85</f>
        <v>0</v>
      </c>
    </row>
    <row r="92" customFormat="false" ht="12.75" hidden="false" customHeight="false" outlineLevel="0" collapsed="false">
      <c r="B92" s="8" t="s">
        <v>80</v>
      </c>
      <c r="G92" s="47"/>
      <c r="H92" s="47"/>
      <c r="I92" s="47"/>
      <c r="J92" s="47"/>
      <c r="K92" s="47"/>
      <c r="L92" s="47"/>
    </row>
    <row r="93" customFormat="false" ht="12.75" hidden="false" customHeight="false" outlineLevel="0" collapsed="false">
      <c r="D93" s="0" t="s">
        <v>81</v>
      </c>
      <c r="E93" s="10" t="s">
        <v>82</v>
      </c>
      <c r="F93" s="47"/>
      <c r="G93" s="47" t="n">
        <f aca="false">G90+G82</f>
        <v>12.875</v>
      </c>
      <c r="H93" s="47" t="n">
        <f aca="false">H90+H82</f>
        <v>11.25</v>
      </c>
      <c r="I93" s="47" t="n">
        <f aca="false">I90+I82</f>
        <v>9.625</v>
      </c>
      <c r="J93" s="47" t="n">
        <f aca="false">J90+J82</f>
        <v>8</v>
      </c>
      <c r="K93" s="47" t="n">
        <f aca="false">K90+K82</f>
        <v>4</v>
      </c>
      <c r="L93" s="47" t="n">
        <f aca="false">L90+L82</f>
        <v>0</v>
      </c>
    </row>
    <row r="94" customFormat="false" ht="12.75" hidden="false" customHeight="false" outlineLevel="0" collapsed="false">
      <c r="D94" s="0" t="s">
        <v>83</v>
      </c>
      <c r="E94" s="10" t="s">
        <v>82</v>
      </c>
      <c r="F94" s="47" t="n">
        <f aca="false">F87+F79</f>
        <v>175</v>
      </c>
      <c r="G94" s="47" t="n">
        <f aca="false">G87+G79</f>
        <v>150</v>
      </c>
      <c r="H94" s="47" t="n">
        <f aca="false">H87+H79</f>
        <v>125</v>
      </c>
      <c r="I94" s="47" t="n">
        <f aca="false">I87+I79</f>
        <v>100</v>
      </c>
      <c r="J94" s="47" t="n">
        <f aca="false">J87+J79</f>
        <v>50</v>
      </c>
      <c r="K94" s="47" t="n">
        <f aca="false">K87+K79</f>
        <v>0</v>
      </c>
      <c r="L94" s="47" t="n">
        <f aca="false">L87+L79</f>
        <v>0</v>
      </c>
    </row>
    <row r="95" customFormat="false" ht="12.75" hidden="false" customHeight="false" outlineLevel="0" collapsed="false">
      <c r="D95" s="0" t="s">
        <v>84</v>
      </c>
      <c r="E95" s="10" t="s">
        <v>82</v>
      </c>
      <c r="G95" s="42" t="n">
        <f aca="false">G86+G78</f>
        <v>25</v>
      </c>
      <c r="H95" s="42" t="n">
        <f aca="false">H86+H78</f>
        <v>25</v>
      </c>
      <c r="I95" s="42" t="n">
        <f aca="false">I86+I78</f>
        <v>25</v>
      </c>
      <c r="J95" s="42" t="n">
        <f aca="false">J86+J78</f>
        <v>50</v>
      </c>
      <c r="K95" s="42" t="n">
        <f aca="false">K86+K78</f>
        <v>50</v>
      </c>
      <c r="L95" s="42" t="n">
        <f aca="false">L86+L78</f>
        <v>0</v>
      </c>
    </row>
    <row r="96" customFormat="false" ht="12.75" hidden="false" customHeight="false" outlineLevel="0" collapsed="false">
      <c r="G96" s="42"/>
      <c r="H96" s="42"/>
      <c r="I96" s="42"/>
      <c r="J96" s="42"/>
      <c r="K96" s="42"/>
      <c r="L96" s="42"/>
    </row>
    <row r="97" customFormat="false" ht="12.75" hidden="false" customHeight="false" outlineLevel="0" collapsed="false">
      <c r="A97" s="7" t="s">
        <v>85</v>
      </c>
      <c r="G97" s="47"/>
      <c r="H97" s="47"/>
      <c r="I97" s="47"/>
      <c r="J97" s="47"/>
      <c r="K97" s="47"/>
      <c r="L97" s="47"/>
    </row>
    <row r="98" customFormat="false" ht="12.75" hidden="false" customHeight="false" outlineLevel="0" collapsed="false">
      <c r="B98" s="8" t="s">
        <v>86</v>
      </c>
      <c r="G98" s="47"/>
      <c r="H98" s="47"/>
      <c r="I98" s="47"/>
      <c r="J98" s="47"/>
      <c r="K98" s="47"/>
      <c r="L98" s="47"/>
    </row>
    <row r="99" customFormat="false" ht="12.75" hidden="false" customHeight="false" outlineLevel="0" collapsed="false">
      <c r="C99" s="9" t="s">
        <v>21</v>
      </c>
      <c r="G99" s="47" t="n">
        <f aca="false">G55</f>
        <v>150</v>
      </c>
      <c r="H99" s="47" t="n">
        <f aca="false">H55</f>
        <v>151.5</v>
      </c>
      <c r="I99" s="47" t="n">
        <f aca="false">I55</f>
        <v>153.015</v>
      </c>
      <c r="J99" s="47" t="n">
        <f aca="false">J55</f>
        <v>154.54515</v>
      </c>
      <c r="K99" s="47" t="n">
        <f aca="false">K55</f>
        <v>156.0906015</v>
      </c>
      <c r="L99" s="47" t="n">
        <f aca="false">L55</f>
        <v>157.651507515</v>
      </c>
    </row>
    <row r="100" customFormat="false" ht="12.75" hidden="false" customHeight="false" outlineLevel="0" collapsed="false">
      <c r="C100" s="9" t="s">
        <v>87</v>
      </c>
      <c r="G100" s="48" t="n">
        <f aca="false">G13</f>
        <v>0.04</v>
      </c>
      <c r="H100" s="48" t="n">
        <f aca="false">H13</f>
        <v>0.04</v>
      </c>
      <c r="I100" s="48" t="n">
        <f aca="false">I13</f>
        <v>0.04</v>
      </c>
      <c r="J100" s="48" t="n">
        <f aca="false">J13</f>
        <v>0.04</v>
      </c>
      <c r="K100" s="48" t="n">
        <f aca="false">K13</f>
        <v>0.04</v>
      </c>
      <c r="L100" s="48" t="n">
        <f aca="false">L13</f>
        <v>0.04</v>
      </c>
    </row>
    <row r="101" customFormat="false" ht="12.75" hidden="false" customHeight="false" outlineLevel="0" collapsed="false">
      <c r="C101" s="9" t="s">
        <v>86</v>
      </c>
      <c r="G101" s="47" t="n">
        <f aca="false">G99*G100</f>
        <v>6</v>
      </c>
      <c r="H101" s="47" t="n">
        <f aca="false">H99*H100</f>
        <v>6.06</v>
      </c>
      <c r="I101" s="47" t="n">
        <f aca="false">I99*I100</f>
        <v>6.1206</v>
      </c>
      <c r="J101" s="47" t="n">
        <f aca="false">J99*J100</f>
        <v>6.181806</v>
      </c>
      <c r="K101" s="47" t="n">
        <f aca="false">K99*K100</f>
        <v>6.24362406</v>
      </c>
      <c r="L101" s="47" t="n">
        <f aca="false">L99*L100</f>
        <v>6.3060603006</v>
      </c>
    </row>
    <row r="102" customFormat="false" ht="12.75" hidden="false" customHeight="false" outlineLevel="0" collapsed="false">
      <c r="G102" s="47"/>
      <c r="H102" s="47"/>
      <c r="I102" s="47"/>
      <c r="J102" s="47"/>
      <c r="K102" s="47"/>
      <c r="L102" s="47"/>
    </row>
    <row r="103" customFormat="false" ht="12.75" hidden="false" customHeight="false" outlineLevel="0" collapsed="false">
      <c r="B103" s="8" t="s">
        <v>64</v>
      </c>
      <c r="E103" s="39" t="s">
        <v>88</v>
      </c>
      <c r="F103" s="43"/>
      <c r="G103" s="35" t="n">
        <f aca="false">F105</f>
        <v>50</v>
      </c>
      <c r="H103" s="35" t="n">
        <f aca="false">G105</f>
        <v>45.01875</v>
      </c>
      <c r="I103" s="35" t="n">
        <f aca="false">H105</f>
        <v>-88.4672703125</v>
      </c>
      <c r="J103" s="35" t="n">
        <f aca="false">I105</f>
        <v>-9.97890754296874</v>
      </c>
      <c r="K103" s="35" t="n">
        <f aca="false">J105</f>
        <v>2.48330447502929</v>
      </c>
      <c r="L103" s="35" t="n">
        <f aca="false">K105</f>
        <v>-179.649526367658</v>
      </c>
    </row>
    <row r="104" customFormat="false" ht="13.5" hidden="false" customHeight="false" outlineLevel="0" collapsed="false">
      <c r="B104" s="8" t="s">
        <v>89</v>
      </c>
      <c r="E104" s="39" t="s">
        <v>90</v>
      </c>
      <c r="G104" s="49" t="n">
        <f aca="false">G140</f>
        <v>-4.98125000000001</v>
      </c>
      <c r="H104" s="49" t="n">
        <f aca="false">H140</f>
        <v>-133.4860203125</v>
      </c>
      <c r="I104" s="49" t="n">
        <f aca="false">I140</f>
        <v>78.4883627695313</v>
      </c>
      <c r="J104" s="49" t="n">
        <f aca="false">J140</f>
        <v>12.462212017998</v>
      </c>
      <c r="K104" s="49" t="n">
        <f aca="false">K140</f>
        <v>-182.132830842687</v>
      </c>
      <c r="L104" s="49" t="n">
        <f aca="false">L140</f>
        <v>69.872081730856</v>
      </c>
    </row>
    <row r="105" customFormat="false" ht="13.5" hidden="false" customHeight="false" outlineLevel="0" collapsed="false">
      <c r="B105" s="8" t="s">
        <v>68</v>
      </c>
      <c r="E105" s="39" t="s">
        <v>91</v>
      </c>
      <c r="F105" s="41" t="n">
        <f aca="false">F34-F41</f>
        <v>50</v>
      </c>
      <c r="G105" s="35" t="n">
        <f aca="false">SUM(G103:G104)</f>
        <v>45.01875</v>
      </c>
      <c r="H105" s="35" t="n">
        <f aca="false">SUM(H103:H104)</f>
        <v>-88.4672703125</v>
      </c>
      <c r="I105" s="35" t="n">
        <f aca="false">SUM(I103:I104)</f>
        <v>-9.97890754296874</v>
      </c>
      <c r="J105" s="35" t="n">
        <f aca="false">SUM(J103:J104)</f>
        <v>2.48330447502929</v>
      </c>
      <c r="K105" s="35" t="n">
        <f aca="false">SUM(K103:K104)</f>
        <v>-179.649526367658</v>
      </c>
      <c r="L105" s="35" t="n">
        <f aca="false">SUM(L103:L104)</f>
        <v>-109.777444636802</v>
      </c>
    </row>
    <row r="106" customFormat="false" ht="13.5" hidden="false" customHeight="false" outlineLevel="0" collapsed="false">
      <c r="F106" s="49"/>
      <c r="G106" s="49"/>
      <c r="H106" s="49"/>
      <c r="I106" s="49"/>
      <c r="J106" s="49"/>
      <c r="K106" s="49"/>
      <c r="L106" s="49"/>
    </row>
    <row r="107" customFormat="false" ht="13.5" hidden="false" customHeight="false" outlineLevel="0" collapsed="false">
      <c r="B107" s="8" t="s">
        <v>92</v>
      </c>
      <c r="E107" s="39" t="s">
        <v>93</v>
      </c>
      <c r="F107" s="41" t="n">
        <f aca="false">F34</f>
        <v>50</v>
      </c>
      <c r="G107" s="50" t="n">
        <f aca="false">MAX(G105,G101)</f>
        <v>45.01875</v>
      </c>
      <c r="H107" s="50" t="n">
        <f aca="false">MAX(H105,H101)</f>
        <v>6.06</v>
      </c>
      <c r="I107" s="50" t="n">
        <f aca="false">MAX(I105,I101)</f>
        <v>6.1206</v>
      </c>
      <c r="J107" s="50" t="n">
        <f aca="false">MAX(J105,J101)</f>
        <v>6.181806</v>
      </c>
      <c r="K107" s="50" t="n">
        <f aca="false">MAX(K105,K101)</f>
        <v>6.24362406</v>
      </c>
      <c r="L107" s="50" t="n">
        <f aca="false">MAX(L105,L101)</f>
        <v>6.3060603006</v>
      </c>
    </row>
    <row r="108" customFormat="false" ht="12.75" hidden="false" customHeight="false" outlineLevel="0" collapsed="false">
      <c r="B108" s="8" t="s">
        <v>94</v>
      </c>
      <c r="E108" s="39" t="s">
        <v>95</v>
      </c>
      <c r="G108" s="30" t="n">
        <f aca="false">F107*G17</f>
        <v>1.5</v>
      </c>
      <c r="H108" s="30" t="n">
        <f aca="false">G107*H17</f>
        <v>1.57565625</v>
      </c>
      <c r="I108" s="30" t="n">
        <f aca="false">H107*I17</f>
        <v>0.2424</v>
      </c>
      <c r="J108" s="30" t="n">
        <f aca="false">I107*J17</f>
        <v>0.244824</v>
      </c>
      <c r="K108" s="30" t="n">
        <f aca="false">J107*K17</f>
        <v>0.24727224</v>
      </c>
      <c r="L108" s="30" t="n">
        <f aca="false">K107*L17</f>
        <v>0.2497449624</v>
      </c>
    </row>
    <row r="109" customFormat="false" ht="13.5" hidden="false" customHeight="false" outlineLevel="0" collapsed="false">
      <c r="F109" s="49"/>
      <c r="G109" s="49"/>
      <c r="H109" s="49"/>
      <c r="I109" s="49"/>
      <c r="J109" s="49"/>
      <c r="K109" s="49"/>
      <c r="L109" s="49"/>
    </row>
    <row r="110" customFormat="false" ht="13.5" hidden="false" customHeight="false" outlineLevel="0" collapsed="false">
      <c r="B110" s="8" t="s">
        <v>96</v>
      </c>
      <c r="E110" s="39" t="s">
        <v>97</v>
      </c>
      <c r="F110" s="41" t="n">
        <f aca="false">F41</f>
        <v>0</v>
      </c>
      <c r="G110" s="50" t="n">
        <f aca="false">MAX(-(G105-G107),0)</f>
        <v>0</v>
      </c>
      <c r="H110" s="50" t="n">
        <f aca="false">MAX(-(H105-H107),0)</f>
        <v>94.5272703125</v>
      </c>
      <c r="I110" s="50" t="n">
        <f aca="false">MAX(-(I105-I107),0)</f>
        <v>16.0995075429687</v>
      </c>
      <c r="J110" s="50" t="n">
        <f aca="false">MAX(-(J105-J107),0)</f>
        <v>3.69850152497071</v>
      </c>
      <c r="K110" s="50" t="n">
        <f aca="false">MAX(-(K105-K107),0)</f>
        <v>185.893150427658</v>
      </c>
      <c r="L110" s="50" t="n">
        <f aca="false">MAX(-(L105-L107),0)</f>
        <v>116.083504937402</v>
      </c>
    </row>
    <row r="111" customFormat="false" ht="12.75" hidden="false" customHeight="false" outlineLevel="0" collapsed="false">
      <c r="B111" s="8" t="s">
        <v>78</v>
      </c>
      <c r="E111" s="39" t="s">
        <v>98</v>
      </c>
      <c r="G111" s="30" t="n">
        <f aca="false">F110*G18</f>
        <v>0</v>
      </c>
      <c r="H111" s="30" t="n">
        <f aca="false">G110*H18</f>
        <v>0</v>
      </c>
      <c r="I111" s="30" t="n">
        <f aca="false">H110*I18</f>
        <v>4.726363515625</v>
      </c>
      <c r="J111" s="30" t="n">
        <f aca="false">I110*J18</f>
        <v>0.804975377148437</v>
      </c>
      <c r="K111" s="30" t="n">
        <f aca="false">J110*K18</f>
        <v>0.184925076248536</v>
      </c>
      <c r="L111" s="30" t="n">
        <f aca="false">K110*L18</f>
        <v>9.29465752138289</v>
      </c>
    </row>
    <row r="112" customFormat="false" ht="12.75" hidden="false" customHeight="false" outlineLevel="0" collapsed="false">
      <c r="G112" s="42"/>
      <c r="H112" s="42"/>
      <c r="I112" s="42"/>
      <c r="J112" s="42"/>
      <c r="K112" s="42"/>
      <c r="L112" s="42"/>
    </row>
    <row r="113" customFormat="false" ht="12.75" hidden="false" customHeight="false" outlineLevel="0" collapsed="false">
      <c r="A113" s="7" t="s">
        <v>99</v>
      </c>
      <c r="G113" s="47"/>
      <c r="H113" s="47"/>
      <c r="I113" s="47"/>
      <c r="J113" s="47"/>
      <c r="K113" s="47"/>
      <c r="L113" s="47"/>
    </row>
    <row r="114" customFormat="false" ht="12.75" hidden="false" customHeight="false" outlineLevel="0" collapsed="false">
      <c r="B114" s="8" t="s">
        <v>21</v>
      </c>
      <c r="E114" s="39" t="s">
        <v>100</v>
      </c>
      <c r="G114" s="47" t="n">
        <f aca="false">G55</f>
        <v>150</v>
      </c>
      <c r="H114" s="47" t="n">
        <f aca="false">H55</f>
        <v>151.5</v>
      </c>
      <c r="I114" s="47" t="n">
        <f aca="false">I55</f>
        <v>153.015</v>
      </c>
      <c r="J114" s="47" t="n">
        <f aca="false">J55</f>
        <v>154.54515</v>
      </c>
      <c r="K114" s="47" t="n">
        <f aca="false">K55</f>
        <v>156.0906015</v>
      </c>
      <c r="L114" s="47" t="n">
        <f aca="false">L55</f>
        <v>157.651507515</v>
      </c>
    </row>
    <row r="115" customFormat="false" ht="12.75" hidden="false" customHeight="false" outlineLevel="0" collapsed="false">
      <c r="C115" s="9" t="s">
        <v>101</v>
      </c>
      <c r="E115" s="39" t="s">
        <v>102</v>
      </c>
      <c r="G115" s="47" t="n">
        <f aca="false">G67</f>
        <v>60</v>
      </c>
      <c r="H115" s="47" t="n">
        <f aca="false">H67</f>
        <v>65</v>
      </c>
      <c r="I115" s="47" t="n">
        <f aca="false">I67</f>
        <v>85</v>
      </c>
      <c r="J115" s="47" t="n">
        <f aca="false">J67</f>
        <v>95</v>
      </c>
      <c r="K115" s="47" t="n">
        <f aca="false">K67</f>
        <v>100</v>
      </c>
      <c r="L115" s="47" t="n">
        <f aca="false">L67</f>
        <v>105</v>
      </c>
    </row>
    <row r="116" customFormat="false" ht="12.75" hidden="false" customHeight="false" outlineLevel="0" collapsed="false">
      <c r="B116" s="51" t="s">
        <v>103</v>
      </c>
      <c r="C116" s="52"/>
      <c r="D116" s="53"/>
      <c r="E116" s="54" t="s">
        <v>104</v>
      </c>
      <c r="F116" s="53"/>
      <c r="G116" s="55" t="n">
        <f aca="false">G114-G115</f>
        <v>90</v>
      </c>
      <c r="H116" s="55" t="n">
        <f aca="false">H114-H115</f>
        <v>86.5</v>
      </c>
      <c r="I116" s="55" t="n">
        <f aca="false">I114-I115</f>
        <v>68.015</v>
      </c>
      <c r="J116" s="55" t="n">
        <f aca="false">J114-J115</f>
        <v>59.54515</v>
      </c>
      <c r="K116" s="55" t="n">
        <f aca="false">K114-K115</f>
        <v>56.0906015</v>
      </c>
      <c r="L116" s="55" t="n">
        <f aca="false">L114-L115</f>
        <v>52.651507515</v>
      </c>
    </row>
    <row r="117" customFormat="false" ht="12.75" hidden="false" customHeight="false" outlineLevel="0" collapsed="false">
      <c r="C117" s="9" t="s">
        <v>105</v>
      </c>
      <c r="E117" s="10" t="s">
        <v>106</v>
      </c>
      <c r="G117" s="47" t="n">
        <f aca="false">G111</f>
        <v>0</v>
      </c>
      <c r="H117" s="47" t="n">
        <f aca="false">H111</f>
        <v>0</v>
      </c>
      <c r="I117" s="47" t="n">
        <f aca="false">I111</f>
        <v>4.726363515625</v>
      </c>
      <c r="J117" s="47" t="n">
        <f aca="false">J111</f>
        <v>0.804975377148437</v>
      </c>
      <c r="K117" s="47" t="n">
        <f aca="false">K111</f>
        <v>0.184925076248536</v>
      </c>
      <c r="L117" s="47" t="n">
        <f aca="false">L111</f>
        <v>9.29465752138289</v>
      </c>
    </row>
    <row r="118" customFormat="false" ht="12.75" hidden="false" customHeight="false" outlineLevel="0" collapsed="false">
      <c r="C118" s="9" t="s">
        <v>107</v>
      </c>
      <c r="E118" s="39" t="s">
        <v>108</v>
      </c>
      <c r="G118" s="47" t="n">
        <f aca="false">G93</f>
        <v>12.875</v>
      </c>
      <c r="H118" s="47" t="n">
        <f aca="false">H93</f>
        <v>11.25</v>
      </c>
      <c r="I118" s="47" t="n">
        <f aca="false">I93</f>
        <v>9.625</v>
      </c>
      <c r="J118" s="47" t="n">
        <f aca="false">J93</f>
        <v>8</v>
      </c>
      <c r="K118" s="47" t="n">
        <f aca="false">K93</f>
        <v>4</v>
      </c>
      <c r="L118" s="47" t="n">
        <f aca="false">L93</f>
        <v>0</v>
      </c>
    </row>
    <row r="119" customFormat="false" ht="12.75" hidden="false" customHeight="false" outlineLevel="0" collapsed="false">
      <c r="C119" s="9" t="s">
        <v>109</v>
      </c>
      <c r="E119" s="10" t="s">
        <v>106</v>
      </c>
      <c r="G119" s="47" t="n">
        <f aca="false">G108</f>
        <v>1.5</v>
      </c>
      <c r="H119" s="47" t="n">
        <f aca="false">H108</f>
        <v>1.57565625</v>
      </c>
      <c r="I119" s="47" t="n">
        <f aca="false">I108</f>
        <v>0.2424</v>
      </c>
      <c r="J119" s="47" t="n">
        <f aca="false">J108</f>
        <v>0.244824</v>
      </c>
      <c r="K119" s="47" t="n">
        <f aca="false">K108</f>
        <v>0.24727224</v>
      </c>
      <c r="L119" s="47" t="n">
        <f aca="false">L108</f>
        <v>0.2497449624</v>
      </c>
    </row>
    <row r="120" customFormat="false" ht="12.75" hidden="false" customHeight="false" outlineLevel="0" collapsed="false">
      <c r="B120" s="51" t="s">
        <v>110</v>
      </c>
      <c r="C120" s="52"/>
      <c r="D120" s="53"/>
      <c r="E120" s="56" t="s">
        <v>111</v>
      </c>
      <c r="F120" s="53"/>
      <c r="G120" s="55" t="n">
        <f aca="false">G116-G117-G118+G119</f>
        <v>78.625</v>
      </c>
      <c r="H120" s="55" t="n">
        <f aca="false">H116-H117-H118+H119</f>
        <v>76.82565625</v>
      </c>
      <c r="I120" s="55" t="n">
        <f aca="false">I116-I117-I118+I119</f>
        <v>53.906036484375</v>
      </c>
      <c r="J120" s="55" t="n">
        <f aca="false">J116-J117-J118+J119</f>
        <v>50.9849986228516</v>
      </c>
      <c r="K120" s="55" t="n">
        <f aca="false">K116-K117-K118+K119</f>
        <v>52.1529486637515</v>
      </c>
      <c r="L120" s="55" t="n">
        <f aca="false">L116-L117-L118+L119</f>
        <v>43.6065949560171</v>
      </c>
    </row>
    <row r="121" customFormat="false" ht="12.75" hidden="false" customHeight="false" outlineLevel="0" collapsed="false">
      <c r="C121" s="9" t="s">
        <v>112</v>
      </c>
      <c r="E121" s="10" t="s">
        <v>113</v>
      </c>
      <c r="G121" s="47" t="n">
        <f aca="false">G120*G14</f>
        <v>23.5875</v>
      </c>
      <c r="H121" s="47" t="n">
        <f aca="false">H120*H14</f>
        <v>23.047696875</v>
      </c>
      <c r="I121" s="47" t="n">
        <f aca="false">I120*I14</f>
        <v>16.1718109453125</v>
      </c>
      <c r="J121" s="47" t="n">
        <f aca="false">J120*J14</f>
        <v>15.2954995868555</v>
      </c>
      <c r="K121" s="47" t="n">
        <f aca="false">K120*K14</f>
        <v>15.6458845991254</v>
      </c>
      <c r="L121" s="47" t="n">
        <f aca="false">L120*L14</f>
        <v>13.0819784868051</v>
      </c>
    </row>
    <row r="122" customFormat="false" ht="12.75" hidden="false" customHeight="false" outlineLevel="0" collapsed="false">
      <c r="B122" s="51" t="s">
        <v>114</v>
      </c>
      <c r="C122" s="52"/>
      <c r="D122" s="53"/>
      <c r="E122" s="56" t="s">
        <v>111</v>
      </c>
      <c r="F122" s="53"/>
      <c r="G122" s="55" t="n">
        <f aca="false">G120-G121</f>
        <v>55.0375</v>
      </c>
      <c r="H122" s="55" t="n">
        <f aca="false">H120-H121</f>
        <v>53.777959375</v>
      </c>
      <c r="I122" s="55" t="n">
        <f aca="false">I120-I121</f>
        <v>37.7342255390625</v>
      </c>
      <c r="J122" s="55" t="n">
        <f aca="false">J120-J121</f>
        <v>35.6894990359961</v>
      </c>
      <c r="K122" s="55" t="n">
        <f aca="false">K120-K121</f>
        <v>36.507064064626</v>
      </c>
      <c r="L122" s="55" t="n">
        <f aca="false">L120-L121</f>
        <v>30.524616469212</v>
      </c>
    </row>
    <row r="123" customFormat="false" ht="12.75" hidden="false" customHeight="false" outlineLevel="0" collapsed="false">
      <c r="C123" s="9" t="s">
        <v>115</v>
      </c>
      <c r="E123" s="10" t="s">
        <v>116</v>
      </c>
      <c r="G123" s="47" t="n">
        <f aca="false">G122*G22</f>
        <v>9.75348101265823</v>
      </c>
      <c r="H123" s="47" t="n">
        <f aca="false">H122*H22</f>
        <v>9.53027128164557</v>
      </c>
      <c r="I123" s="47" t="n">
        <f aca="false">I122*I22</f>
        <v>6.68707794363133</v>
      </c>
      <c r="J123" s="47" t="n">
        <f aca="false">J122*J22</f>
        <v>6.32472134815121</v>
      </c>
      <c r="K123" s="47" t="n">
        <f aca="false">K122*K22</f>
        <v>6.46960628993373</v>
      </c>
      <c r="L123" s="47" t="n">
        <f aca="false">L122*L22</f>
        <v>5.40942570340466</v>
      </c>
    </row>
    <row r="124" customFormat="false" ht="13.5" hidden="false" customHeight="false" outlineLevel="0" collapsed="false">
      <c r="C124" s="57" t="s">
        <v>117</v>
      </c>
      <c r="D124" s="32"/>
      <c r="E124" s="58" t="s">
        <v>118</v>
      </c>
      <c r="F124" s="32"/>
      <c r="G124" s="59" t="n">
        <f aca="false">G122-G123</f>
        <v>45.2840189873418</v>
      </c>
      <c r="H124" s="59" t="n">
        <f aca="false">H122-H123</f>
        <v>44.2476880933544</v>
      </c>
      <c r="I124" s="59" t="n">
        <f aca="false">I122-I123</f>
        <v>31.0471475954312</v>
      </c>
      <c r="J124" s="59" t="n">
        <f aca="false">J122-J123</f>
        <v>29.3647776878449</v>
      </c>
      <c r="K124" s="59" t="n">
        <f aca="false">K122-K123</f>
        <v>30.0374577746923</v>
      </c>
      <c r="L124" s="59" t="n">
        <f aca="false">L122-L123</f>
        <v>25.1151907658073</v>
      </c>
    </row>
    <row r="125" customFormat="false" ht="13.5" hidden="false" customHeight="false" outlineLevel="0" collapsed="false">
      <c r="G125" s="47"/>
      <c r="H125" s="47"/>
      <c r="I125" s="47"/>
      <c r="J125" s="47"/>
      <c r="K125" s="47"/>
      <c r="L125" s="47"/>
    </row>
    <row r="126" customFormat="false" ht="12.75" hidden="false" customHeight="false" outlineLevel="0" collapsed="false">
      <c r="A126" s="7" t="s">
        <v>119</v>
      </c>
      <c r="G126" s="47"/>
      <c r="H126" s="47"/>
      <c r="I126" s="47"/>
      <c r="J126" s="47"/>
      <c r="K126" s="47"/>
      <c r="L126" s="47"/>
    </row>
    <row r="127" customFormat="false" ht="12.75" hidden="false" customHeight="false" outlineLevel="0" collapsed="false">
      <c r="B127" s="8" t="s">
        <v>21</v>
      </c>
      <c r="E127" s="39" t="s">
        <v>120</v>
      </c>
      <c r="G127" s="47" t="n">
        <f aca="false">G114</f>
        <v>150</v>
      </c>
      <c r="H127" s="47" t="n">
        <f aca="false">H114</f>
        <v>151.5</v>
      </c>
      <c r="I127" s="47" t="n">
        <f aca="false">I114</f>
        <v>153.015</v>
      </c>
      <c r="J127" s="47" t="n">
        <f aca="false">J114</f>
        <v>154.54515</v>
      </c>
      <c r="K127" s="47" t="n">
        <f aca="false">K114</f>
        <v>156.0906015</v>
      </c>
      <c r="L127" s="47" t="n">
        <f aca="false">L114</f>
        <v>157.651507515</v>
      </c>
    </row>
    <row r="128" customFormat="false" ht="12.75" hidden="false" customHeight="false" outlineLevel="0" collapsed="false">
      <c r="C128" s="9" t="s">
        <v>121</v>
      </c>
      <c r="E128" s="39" t="s">
        <v>120</v>
      </c>
      <c r="G128" s="47" t="n">
        <f aca="false">G121</f>
        <v>23.5875</v>
      </c>
      <c r="H128" s="47" t="n">
        <f aca="false">H121</f>
        <v>23.047696875</v>
      </c>
      <c r="I128" s="47" t="n">
        <f aca="false">I121</f>
        <v>16.1718109453125</v>
      </c>
      <c r="J128" s="47" t="n">
        <f aca="false">J121</f>
        <v>15.2954995868555</v>
      </c>
      <c r="K128" s="47" t="n">
        <f aca="false">K121</f>
        <v>15.6458845991254</v>
      </c>
      <c r="L128" s="47" t="n">
        <f aca="false">L121</f>
        <v>13.0819784868051</v>
      </c>
    </row>
    <row r="129" customFormat="false" ht="12.75" hidden="false" customHeight="false" outlineLevel="0" collapsed="false">
      <c r="C129" s="9" t="s">
        <v>122</v>
      </c>
      <c r="E129" s="39" t="s">
        <v>123</v>
      </c>
      <c r="G129" s="47" t="n">
        <f aca="false">G58</f>
        <v>17.5</v>
      </c>
      <c r="H129" s="47" t="n">
        <f aca="false">H58</f>
        <v>0.375</v>
      </c>
      <c r="I129" s="47" t="n">
        <f aca="false">I58</f>
        <v>0.378750000000004</v>
      </c>
      <c r="J129" s="47" t="n">
        <f aca="false">J58</f>
        <v>0.382537499999998</v>
      </c>
      <c r="K129" s="47" t="n">
        <f aca="false">K58</f>
        <v>0.386362875000003</v>
      </c>
      <c r="L129" s="47" t="n">
        <f aca="false">L58</f>
        <v>0.39022650375</v>
      </c>
    </row>
    <row r="130" customFormat="false" ht="12.75" hidden="false" customHeight="false" outlineLevel="0" collapsed="false">
      <c r="B130" s="51" t="s">
        <v>124</v>
      </c>
      <c r="C130" s="52"/>
      <c r="D130" s="53"/>
      <c r="E130" s="54" t="s">
        <v>125</v>
      </c>
      <c r="F130" s="53"/>
      <c r="G130" s="55" t="n">
        <f aca="false">G127-G128-G129</f>
        <v>108.9125</v>
      </c>
      <c r="H130" s="55" t="n">
        <f aca="false">H127-H128-H129</f>
        <v>128.077303125</v>
      </c>
      <c r="I130" s="55" t="n">
        <f aca="false">I127-I128-I129</f>
        <v>136.464439054688</v>
      </c>
      <c r="J130" s="55" t="n">
        <f aca="false">J127-J128-J129</f>
        <v>138.867112913145</v>
      </c>
      <c r="K130" s="55" t="n">
        <f aca="false">K127-K128-K129</f>
        <v>140.058354025875</v>
      </c>
      <c r="L130" s="55" t="n">
        <f aca="false">L127-L128-L129</f>
        <v>144.179302524445</v>
      </c>
    </row>
    <row r="131" customFormat="false" ht="12.75" hidden="false" customHeight="false" outlineLevel="0" collapsed="false">
      <c r="C131" s="9" t="s">
        <v>126</v>
      </c>
      <c r="E131" s="39" t="s">
        <v>127</v>
      </c>
      <c r="G131" s="47" t="n">
        <f aca="false">G52</f>
        <v>50</v>
      </c>
      <c r="H131" s="47" t="n">
        <f aca="false">H52</f>
        <v>200</v>
      </c>
      <c r="I131" s="47" t="n">
        <f aca="false">I52</f>
        <v>100</v>
      </c>
      <c r="J131" s="47" t="n">
        <f aca="false">J52</f>
        <v>50</v>
      </c>
      <c r="K131" s="47" t="n">
        <f aca="false">K52</f>
        <v>50</v>
      </c>
      <c r="L131" s="47" t="n">
        <f aca="false">L52</f>
        <v>50</v>
      </c>
    </row>
    <row r="132" customFormat="false" ht="12.75" hidden="false" customHeight="false" outlineLevel="0" collapsed="false">
      <c r="B132" s="51" t="s">
        <v>128</v>
      </c>
      <c r="C132" s="52"/>
      <c r="D132" s="53"/>
      <c r="E132" s="54" t="s">
        <v>129</v>
      </c>
      <c r="F132" s="53"/>
      <c r="G132" s="55" t="n">
        <f aca="false">G130-G131</f>
        <v>58.9125</v>
      </c>
      <c r="H132" s="55" t="n">
        <f aca="false">H130-H131</f>
        <v>-71.922696875</v>
      </c>
      <c r="I132" s="55" t="n">
        <f aca="false">I130-I131</f>
        <v>36.4644390546875</v>
      </c>
      <c r="J132" s="55" t="n">
        <f aca="false">J130-J131</f>
        <v>88.8671129131445</v>
      </c>
      <c r="K132" s="55" t="n">
        <f aca="false">K130-K131</f>
        <v>90.0583540258746</v>
      </c>
      <c r="L132" s="55" t="n">
        <f aca="false">L130-L131</f>
        <v>94.1793025244449</v>
      </c>
    </row>
    <row r="133" customFormat="false" ht="12.75" hidden="false" customHeight="false" outlineLevel="0" collapsed="false">
      <c r="B133" s="60"/>
      <c r="C133" s="61" t="s">
        <v>130</v>
      </c>
      <c r="D133" s="62"/>
      <c r="E133" s="63" t="s">
        <v>127</v>
      </c>
      <c r="F133" s="62"/>
      <c r="G133" s="47" t="n">
        <f aca="false">G118</f>
        <v>12.875</v>
      </c>
      <c r="H133" s="47" t="n">
        <f aca="false">H118</f>
        <v>11.25</v>
      </c>
      <c r="I133" s="47" t="n">
        <f aca="false">I118</f>
        <v>9.625</v>
      </c>
      <c r="J133" s="47" t="n">
        <f aca="false">J118</f>
        <v>8</v>
      </c>
      <c r="K133" s="47" t="n">
        <f aca="false">K118</f>
        <v>4</v>
      </c>
      <c r="L133" s="47" t="n">
        <f aca="false">L118</f>
        <v>0</v>
      </c>
    </row>
    <row r="134" customFormat="false" ht="12.75" hidden="false" customHeight="false" outlineLevel="0" collapsed="false">
      <c r="B134" s="60"/>
      <c r="C134" s="61" t="s">
        <v>131</v>
      </c>
      <c r="D134" s="62"/>
      <c r="E134" s="63" t="s">
        <v>127</v>
      </c>
      <c r="F134" s="62"/>
      <c r="G134" s="47" t="n">
        <f aca="false">G117</f>
        <v>0</v>
      </c>
      <c r="H134" s="47" t="n">
        <f aca="false">H117</f>
        <v>0</v>
      </c>
      <c r="I134" s="47" t="n">
        <f aca="false">I117</f>
        <v>4.726363515625</v>
      </c>
      <c r="J134" s="47" t="n">
        <f aca="false">J117</f>
        <v>0.804975377148437</v>
      </c>
      <c r="K134" s="47" t="n">
        <f aca="false">K117</f>
        <v>0.184925076248536</v>
      </c>
      <c r="L134" s="47" t="n">
        <f aca="false">L117</f>
        <v>9.29465752138289</v>
      </c>
    </row>
    <row r="135" customFormat="false" ht="12.75" hidden="false" customHeight="false" outlineLevel="0" collapsed="false">
      <c r="B135" s="60"/>
      <c r="C135" s="61" t="s">
        <v>132</v>
      </c>
      <c r="D135" s="62"/>
      <c r="E135" s="63" t="s">
        <v>127</v>
      </c>
      <c r="F135" s="62"/>
      <c r="G135" s="47" t="n">
        <f aca="false">G119</f>
        <v>1.5</v>
      </c>
      <c r="H135" s="47" t="n">
        <f aca="false">H119</f>
        <v>1.57565625</v>
      </c>
      <c r="I135" s="47" t="n">
        <f aca="false">I119</f>
        <v>0.2424</v>
      </c>
      <c r="J135" s="47" t="n">
        <f aca="false">J119</f>
        <v>0.244824</v>
      </c>
      <c r="K135" s="47" t="n">
        <f aca="false">K119</f>
        <v>0.24727224</v>
      </c>
      <c r="L135" s="47" t="n">
        <f aca="false">L119</f>
        <v>0.2497449624</v>
      </c>
    </row>
    <row r="136" s="62" customFormat="true" ht="12.75" hidden="false" customHeight="false" outlineLevel="0" collapsed="false">
      <c r="A136" s="64"/>
      <c r="B136" s="60"/>
      <c r="C136" s="61" t="s">
        <v>133</v>
      </c>
      <c r="E136" s="63" t="s">
        <v>127</v>
      </c>
      <c r="G136" s="47" t="n">
        <f aca="false">G95</f>
        <v>25</v>
      </c>
      <c r="H136" s="47" t="n">
        <f aca="false">H95</f>
        <v>25</v>
      </c>
      <c r="I136" s="47" t="n">
        <f aca="false">I95</f>
        <v>25</v>
      </c>
      <c r="J136" s="47" t="n">
        <f aca="false">J95</f>
        <v>50</v>
      </c>
      <c r="K136" s="47" t="n">
        <f aca="false">K95</f>
        <v>50</v>
      </c>
      <c r="L136" s="47" t="n">
        <f aca="false">L95</f>
        <v>0</v>
      </c>
    </row>
    <row r="137" customFormat="false" ht="12.75" hidden="false" customHeight="false" outlineLevel="0" collapsed="false">
      <c r="C137" s="9" t="s">
        <v>134</v>
      </c>
      <c r="E137" s="39" t="s">
        <v>135</v>
      </c>
      <c r="G137" s="47" t="n">
        <f aca="false">MAX(G124*G19)</f>
        <v>22.6420094936709</v>
      </c>
      <c r="H137" s="47" t="n">
        <f aca="false">MAX(H124*H19)</f>
        <v>22.1238440466772</v>
      </c>
      <c r="I137" s="47" t="n">
        <f aca="false">MAX(I124*I19)</f>
        <v>15.5235737977156</v>
      </c>
      <c r="J137" s="47" t="n">
        <f aca="false">MAX(J124*J19)</f>
        <v>14.6823888439224</v>
      </c>
      <c r="K137" s="47" t="n">
        <f aca="false">MAX(K124*K19)</f>
        <v>15.0187288873462</v>
      </c>
      <c r="L137" s="47" t="n">
        <f aca="false">MAX(L124*L19)</f>
        <v>12.5575953829037</v>
      </c>
    </row>
    <row r="138" customFormat="false" ht="12.75" hidden="false" customHeight="false" outlineLevel="0" collapsed="false">
      <c r="C138" s="9" t="s">
        <v>136</v>
      </c>
      <c r="E138" s="39" t="s">
        <v>137</v>
      </c>
      <c r="G138" s="47" t="n">
        <f aca="false">MAX(G123*G19,0)</f>
        <v>4.87674050632911</v>
      </c>
      <c r="H138" s="47" t="n">
        <f aca="false">MAX(H123*H19,0)</f>
        <v>4.76513564082278</v>
      </c>
      <c r="I138" s="47" t="n">
        <f aca="false">MAX(I123*I19,0)</f>
        <v>3.34353897181567</v>
      </c>
      <c r="J138" s="47" t="n">
        <f aca="false">MAX(J123*J19,0)</f>
        <v>3.1623606740756</v>
      </c>
      <c r="K138" s="47" t="n">
        <f aca="false">MAX(K123*K19,0)</f>
        <v>3.23480314496686</v>
      </c>
      <c r="L138" s="47" t="n">
        <f aca="false">MAX(L123*L19,0)</f>
        <v>2.70471285170233</v>
      </c>
    </row>
    <row r="139" customFormat="false" ht="12.75" hidden="false" customHeight="false" outlineLevel="0" collapsed="false">
      <c r="C139" s="9" t="s">
        <v>138</v>
      </c>
      <c r="E139" s="39" t="s">
        <v>139</v>
      </c>
      <c r="G139" s="47" t="n">
        <f aca="false">G20</f>
        <v>0</v>
      </c>
      <c r="H139" s="47" t="n">
        <f aca="false">H20</f>
        <v>0</v>
      </c>
      <c r="I139" s="47" t="n">
        <f aca="false">I20</f>
        <v>100</v>
      </c>
      <c r="J139" s="47" t="n">
        <f aca="false">J20</f>
        <v>0</v>
      </c>
      <c r="K139" s="47" t="n">
        <f aca="false">K20</f>
        <v>-200</v>
      </c>
      <c r="L139" s="47" t="n">
        <f aca="false">L20</f>
        <v>0</v>
      </c>
    </row>
    <row r="140" customFormat="false" ht="13.5" hidden="false" customHeight="false" outlineLevel="0" collapsed="false">
      <c r="C140" s="57" t="s">
        <v>140</v>
      </c>
      <c r="D140" s="32"/>
      <c r="E140" s="58" t="s">
        <v>141</v>
      </c>
      <c r="F140" s="32"/>
      <c r="G140" s="59" t="n">
        <f aca="false">G132-G133-G134+G135-G136-G137-G138+G139</f>
        <v>-4.98125000000001</v>
      </c>
      <c r="H140" s="59" t="n">
        <f aca="false">H132-H133-H134+H135-H136-H137-H138+H139</f>
        <v>-133.4860203125</v>
      </c>
      <c r="I140" s="59" t="n">
        <f aca="false">I132-I133-I134+I135-I136-I137-I138+I139</f>
        <v>78.4883627695313</v>
      </c>
      <c r="J140" s="59" t="n">
        <f aca="false">J132-J133-J134+J135-J136-J137-J138+J139</f>
        <v>12.462212017998</v>
      </c>
      <c r="K140" s="59" t="n">
        <f aca="false">K132-K133-K134+K135-K136-K137-K138+K139</f>
        <v>-182.132830842687</v>
      </c>
      <c r="L140" s="59" t="n">
        <f aca="false">L132-L133-L134+L135-L136-L137-L138+L139</f>
        <v>69.872081730856</v>
      </c>
    </row>
    <row r="141" customFormat="false" ht="13.5" hidden="false" customHeight="false" outlineLevel="0" collapsed="false"/>
    <row r="142" customFormat="false" ht="12.75" hidden="false" customHeight="false" outlineLevel="0" collapsed="false">
      <c r="A142" s="7" t="s">
        <v>142</v>
      </c>
    </row>
    <row r="143" customFormat="false" ht="12.75" hidden="false" customHeight="false" outlineLevel="0" collapsed="false">
      <c r="B143" s="8" t="s">
        <v>143</v>
      </c>
    </row>
    <row r="144" customFormat="false" ht="12.75" hidden="false" customHeight="false" outlineLevel="0" collapsed="false">
      <c r="C144" s="37" t="s">
        <v>64</v>
      </c>
      <c r="G144" s="30" t="n">
        <f aca="false">F146</f>
        <v>40</v>
      </c>
      <c r="H144" s="30" t="n">
        <f aca="false">G146</f>
        <v>40</v>
      </c>
      <c r="I144" s="30" t="n">
        <f aca="false">H146</f>
        <v>40</v>
      </c>
      <c r="J144" s="30" t="n">
        <f aca="false">I146</f>
        <v>50</v>
      </c>
      <c r="K144" s="30" t="n">
        <f aca="false">J146</f>
        <v>50</v>
      </c>
      <c r="L144" s="30" t="n">
        <f aca="false">K146</f>
        <v>30</v>
      </c>
    </row>
    <row r="145" customFormat="false" ht="13.5" hidden="false" customHeight="false" outlineLevel="0" collapsed="false">
      <c r="C145" s="37" t="s">
        <v>144</v>
      </c>
      <c r="G145" s="47" t="n">
        <f aca="false">G139/G21</f>
        <v>0</v>
      </c>
      <c r="H145" s="47" t="n">
        <f aca="false">H139/H21</f>
        <v>0</v>
      </c>
      <c r="I145" s="47" t="n">
        <f aca="false">I139/I21</f>
        <v>10</v>
      </c>
      <c r="J145" s="47" t="n">
        <f aca="false">J139/J21</f>
        <v>0</v>
      </c>
      <c r="K145" s="47" t="n">
        <f aca="false">K139/K21</f>
        <v>-20</v>
      </c>
      <c r="L145" s="47" t="n">
        <f aca="false">L139/L21</f>
        <v>0</v>
      </c>
    </row>
    <row r="146" customFormat="false" ht="13.5" hidden="false" customHeight="false" outlineLevel="0" collapsed="false">
      <c r="C146" s="37" t="s">
        <v>68</v>
      </c>
      <c r="F146" s="41" t="n">
        <f aca="false">F46</f>
        <v>40</v>
      </c>
      <c r="G146" s="30" t="n">
        <f aca="false">SUM(G144:G145)</f>
        <v>40</v>
      </c>
      <c r="H146" s="30" t="n">
        <f aca="false">SUM(H144:H145)</f>
        <v>40</v>
      </c>
      <c r="I146" s="30" t="n">
        <f aca="false">SUM(I144:I145)</f>
        <v>50</v>
      </c>
      <c r="J146" s="30" t="n">
        <f aca="false">SUM(J144:J145)</f>
        <v>50</v>
      </c>
      <c r="K146" s="30" t="n">
        <f aca="false">SUM(K144:K145)</f>
        <v>30</v>
      </c>
      <c r="L146" s="30" t="n">
        <f aca="false">SUM(L144:L145)</f>
        <v>30</v>
      </c>
    </row>
    <row r="148" customFormat="false" ht="12.75" hidden="false" customHeight="false" outlineLevel="0" collapsed="false">
      <c r="B148" s="8" t="s">
        <v>145</v>
      </c>
      <c r="G148" s="30" t="n">
        <f aca="false">AVERAGE(G146,G144)</f>
        <v>40</v>
      </c>
      <c r="H148" s="30" t="n">
        <f aca="false">AVERAGE(H146,H144)</f>
        <v>40</v>
      </c>
      <c r="I148" s="30" t="n">
        <f aca="false">AVERAGE(I146,I144)</f>
        <v>45</v>
      </c>
      <c r="J148" s="30" t="n">
        <f aca="false">AVERAGE(J146,J144)</f>
        <v>50</v>
      </c>
      <c r="K148" s="30" t="n">
        <f aca="false">AVERAGE(K146,K144)</f>
        <v>40</v>
      </c>
      <c r="L148" s="30" t="n">
        <f aca="false">AVERAGE(L146,L144)</f>
        <v>30</v>
      </c>
    </row>
    <row r="149" customFormat="false" ht="12.75" hidden="false" customHeight="false" outlineLevel="0" collapsed="false">
      <c r="B149" s="8" t="s">
        <v>146</v>
      </c>
      <c r="G149" s="30" t="n">
        <f aca="false">G124/G148</f>
        <v>1.13210047468354</v>
      </c>
      <c r="H149" s="30" t="n">
        <f aca="false">H124/H148</f>
        <v>1.10619220233386</v>
      </c>
      <c r="I149" s="30" t="n">
        <f aca="false">I124/I148</f>
        <v>0.689936613231804</v>
      </c>
      <c r="J149" s="30" t="n">
        <f aca="false">J124/J148</f>
        <v>0.587295553756898</v>
      </c>
      <c r="K149" s="30" t="n">
        <f aca="false">K124/K148</f>
        <v>0.750936444367308</v>
      </c>
      <c r="L149" s="30" t="n">
        <f aca="false">L124/L148</f>
        <v>0.837173025526911</v>
      </c>
    </row>
    <row r="152" customFormat="false" ht="12.75" hidden="false" customHeight="false" outlineLevel="0" collapsed="false">
      <c r="A152" s="7" t="s">
        <v>147</v>
      </c>
    </row>
    <row r="153" customFormat="false" ht="12.75" hidden="false" customHeight="false" outlineLevel="0" collapsed="false">
      <c r="B153" s="8" t="s">
        <v>148</v>
      </c>
      <c r="E153" s="39"/>
    </row>
    <row r="154" customFormat="false" ht="12.75" hidden="false" customHeight="false" outlineLevel="0" collapsed="false">
      <c r="C154" s="9" t="s">
        <v>64</v>
      </c>
      <c r="E154" s="39"/>
      <c r="G154" s="30" t="n">
        <f aca="false">F158</f>
        <v>325</v>
      </c>
      <c r="H154" s="30" t="n">
        <f aca="false">G158</f>
        <v>347.642009493671</v>
      </c>
      <c r="I154" s="30" t="n">
        <f aca="false">H158</f>
        <v>369.765853540348</v>
      </c>
      <c r="J154" s="30" t="n">
        <f aca="false">I158</f>
        <v>485.289427338064</v>
      </c>
      <c r="K154" s="30" t="n">
        <f aca="false">J158</f>
        <v>499.971816181986</v>
      </c>
      <c r="L154" s="30" t="n">
        <f aca="false">K158</f>
        <v>314.990545069332</v>
      </c>
    </row>
    <row r="155" customFormat="false" ht="12.75" hidden="false" customHeight="false" outlineLevel="0" collapsed="false">
      <c r="C155" s="9" t="s">
        <v>149</v>
      </c>
      <c r="E155" s="39"/>
      <c r="G155" s="49" t="n">
        <f aca="false">G124</f>
        <v>45.2840189873418</v>
      </c>
      <c r="H155" s="49" t="n">
        <f aca="false">H124</f>
        <v>44.2476880933544</v>
      </c>
      <c r="I155" s="49" t="n">
        <f aca="false">I124</f>
        <v>31.0471475954312</v>
      </c>
      <c r="J155" s="49" t="n">
        <f aca="false">J124</f>
        <v>29.3647776878449</v>
      </c>
      <c r="K155" s="49" t="n">
        <f aca="false">K124</f>
        <v>30.0374577746923</v>
      </c>
      <c r="L155" s="49" t="n">
        <f aca="false">L124</f>
        <v>25.1151907658073</v>
      </c>
    </row>
    <row r="156" customFormat="false" ht="12.75" hidden="false" customHeight="false" outlineLevel="0" collapsed="false">
      <c r="C156" s="9" t="s">
        <v>150</v>
      </c>
      <c r="E156" s="39"/>
      <c r="G156" s="49" t="n">
        <f aca="false">G139</f>
        <v>0</v>
      </c>
      <c r="H156" s="49" t="n">
        <f aca="false">H139</f>
        <v>0</v>
      </c>
      <c r="I156" s="49" t="n">
        <f aca="false">I139</f>
        <v>100</v>
      </c>
      <c r="J156" s="49" t="n">
        <f aca="false">J139</f>
        <v>0</v>
      </c>
      <c r="K156" s="49" t="n">
        <f aca="false">K139</f>
        <v>-200</v>
      </c>
      <c r="L156" s="49" t="n">
        <f aca="false">L139</f>
        <v>0</v>
      </c>
    </row>
    <row r="157" customFormat="false" ht="13.5" hidden="false" customHeight="false" outlineLevel="0" collapsed="false">
      <c r="C157" s="9" t="s">
        <v>151</v>
      </c>
      <c r="E157" s="39"/>
      <c r="G157" s="49" t="n">
        <f aca="false">G137</f>
        <v>22.6420094936709</v>
      </c>
      <c r="H157" s="49" t="n">
        <f aca="false">H137</f>
        <v>22.1238440466772</v>
      </c>
      <c r="I157" s="49" t="n">
        <f aca="false">I137</f>
        <v>15.5235737977156</v>
      </c>
      <c r="J157" s="49" t="n">
        <f aca="false">J137</f>
        <v>14.6823888439224</v>
      </c>
      <c r="K157" s="49" t="n">
        <f aca="false">K137</f>
        <v>15.0187288873462</v>
      </c>
      <c r="L157" s="49" t="n">
        <f aca="false">L137</f>
        <v>12.5575953829037</v>
      </c>
    </row>
    <row r="158" customFormat="false" ht="13.5" hidden="false" customHeight="false" outlineLevel="0" collapsed="false">
      <c r="C158" s="9" t="s">
        <v>68</v>
      </c>
      <c r="E158" s="39"/>
      <c r="F158" s="41" t="n">
        <f aca="false">F43</f>
        <v>325</v>
      </c>
      <c r="G158" s="30" t="n">
        <f aca="false">G154+G155+G156-G157</f>
        <v>347.642009493671</v>
      </c>
      <c r="H158" s="30" t="n">
        <f aca="false">H154+H155+H156-H157</f>
        <v>369.765853540348</v>
      </c>
      <c r="I158" s="30" t="n">
        <f aca="false">I154+I155+I156-I157</f>
        <v>485.289427338064</v>
      </c>
      <c r="J158" s="30" t="n">
        <f aca="false">J154+J155+J156-J157</f>
        <v>499.971816181986</v>
      </c>
      <c r="K158" s="30" t="n">
        <f aca="false">K154+K155+K156-K157</f>
        <v>314.990545069332</v>
      </c>
      <c r="L158" s="30" t="n">
        <f aca="false">L154+L155+L156-L157</f>
        <v>327.548140452236</v>
      </c>
    </row>
    <row r="160" customFormat="false" ht="12.75" hidden="false" customHeight="false" outlineLevel="0" collapsed="false">
      <c r="B160" s="8" t="s">
        <v>152</v>
      </c>
      <c r="E160" s="39"/>
    </row>
    <row r="161" customFormat="false" ht="12.75" hidden="false" customHeight="false" outlineLevel="0" collapsed="false">
      <c r="C161" s="9" t="s">
        <v>64</v>
      </c>
      <c r="E161" s="39"/>
      <c r="G161" s="30" t="n">
        <f aca="false">F165</f>
        <v>70</v>
      </c>
      <c r="H161" s="30" t="n">
        <f aca="false">G165</f>
        <v>74.8767405063291</v>
      </c>
      <c r="I161" s="30" t="n">
        <f aca="false">H165</f>
        <v>79.6418761471519</v>
      </c>
      <c r="J161" s="30" t="n">
        <f aca="false">I165</f>
        <v>82.9854151189676</v>
      </c>
      <c r="K161" s="30" t="n">
        <f aca="false">J165</f>
        <v>86.1477757930432</v>
      </c>
      <c r="L161" s="30" t="n">
        <f aca="false">K165</f>
        <v>89.3825789380101</v>
      </c>
    </row>
    <row r="162" customFormat="false" ht="12.75" hidden="false" customHeight="false" outlineLevel="0" collapsed="false">
      <c r="C162" s="9" t="s">
        <v>149</v>
      </c>
      <c r="E162" s="39"/>
      <c r="G162" s="49" t="n">
        <f aca="false">G123</f>
        <v>9.75348101265823</v>
      </c>
      <c r="H162" s="49" t="n">
        <f aca="false">H123</f>
        <v>9.53027128164557</v>
      </c>
      <c r="I162" s="49" t="n">
        <f aca="false">I123</f>
        <v>6.68707794363133</v>
      </c>
      <c r="J162" s="49" t="n">
        <f aca="false">J123</f>
        <v>6.32472134815121</v>
      </c>
      <c r="K162" s="49" t="n">
        <f aca="false">K123</f>
        <v>6.46960628993373</v>
      </c>
      <c r="L162" s="49" t="n">
        <f aca="false">L123</f>
        <v>5.40942570340466</v>
      </c>
    </row>
    <row r="163" customFormat="false" ht="12.75" hidden="false" customHeight="false" outlineLevel="0" collapsed="false">
      <c r="C163" s="9" t="s">
        <v>150</v>
      </c>
      <c r="E163" s="39"/>
      <c r="G163" s="30"/>
      <c r="H163" s="30"/>
      <c r="I163" s="30"/>
      <c r="J163" s="30"/>
      <c r="K163" s="30"/>
      <c r="L163" s="30"/>
    </row>
    <row r="164" customFormat="false" ht="13.5" hidden="false" customHeight="false" outlineLevel="0" collapsed="false">
      <c r="C164" s="9" t="s">
        <v>151</v>
      </c>
      <c r="E164" s="39"/>
      <c r="G164" s="30" t="n">
        <f aca="false">G138</f>
        <v>4.87674050632911</v>
      </c>
      <c r="H164" s="30" t="n">
        <f aca="false">H138</f>
        <v>4.76513564082278</v>
      </c>
      <c r="I164" s="30" t="n">
        <f aca="false">I138</f>
        <v>3.34353897181567</v>
      </c>
      <c r="J164" s="30" t="n">
        <f aca="false">J138</f>
        <v>3.1623606740756</v>
      </c>
      <c r="K164" s="30" t="n">
        <f aca="false">K138</f>
        <v>3.23480314496686</v>
      </c>
      <c r="L164" s="30" t="n">
        <f aca="false">L138</f>
        <v>2.70471285170233</v>
      </c>
    </row>
    <row r="165" customFormat="false" ht="13.5" hidden="false" customHeight="false" outlineLevel="0" collapsed="false">
      <c r="C165" s="9" t="s">
        <v>68</v>
      </c>
      <c r="E165" s="39"/>
      <c r="F165" s="41" t="n">
        <f aca="false">F42</f>
        <v>70</v>
      </c>
      <c r="G165" s="30" t="n">
        <f aca="false">G161+G162+G163-G164</f>
        <v>74.8767405063291</v>
      </c>
      <c r="H165" s="30" t="n">
        <f aca="false">H161+H162+H163-H164</f>
        <v>79.6418761471519</v>
      </c>
      <c r="I165" s="30" t="n">
        <f aca="false">I161+I162+I163-I164</f>
        <v>82.9854151189676</v>
      </c>
      <c r="J165" s="30" t="n">
        <f aca="false">J161+J162+J163-J164</f>
        <v>86.1477757930432</v>
      </c>
      <c r="K165" s="30" t="n">
        <f aca="false">K161+K162+K163-K164</f>
        <v>89.3825789380101</v>
      </c>
      <c r="L165" s="30" t="n">
        <f aca="false">L161+L162+L163-L164</f>
        <v>92.0872917897124</v>
      </c>
    </row>
    <row r="166" customFormat="false" ht="12.75" hidden="false" customHeight="false" outlineLevel="0" collapsed="false">
      <c r="G166" s="49"/>
      <c r="H166" s="49"/>
      <c r="I166" s="49"/>
      <c r="J166" s="49"/>
      <c r="K166" s="49"/>
      <c r="L166" s="49"/>
    </row>
    <row r="167" customFormat="false" ht="12.75" hidden="false" customHeight="false" outlineLevel="0" collapsed="false">
      <c r="B167" s="8" t="s">
        <v>43</v>
      </c>
      <c r="E167" s="39" t="s">
        <v>106</v>
      </c>
      <c r="F167" s="30" t="n">
        <f aca="false">F107</f>
        <v>50</v>
      </c>
      <c r="G167" s="30" t="n">
        <f aca="false">G107</f>
        <v>45.01875</v>
      </c>
      <c r="H167" s="30" t="n">
        <f aca="false">H107</f>
        <v>6.06</v>
      </c>
      <c r="I167" s="30" t="n">
        <f aca="false">I107</f>
        <v>6.1206</v>
      </c>
      <c r="J167" s="30" t="n">
        <f aca="false">J107</f>
        <v>6.181806</v>
      </c>
      <c r="K167" s="30" t="n">
        <f aca="false">K107</f>
        <v>6.24362406</v>
      </c>
      <c r="L167" s="30" t="n">
        <f aca="false">L107</f>
        <v>6.3060603006</v>
      </c>
    </row>
    <row r="168" customFormat="false" ht="12.75" hidden="false" customHeight="false" outlineLevel="0" collapsed="false">
      <c r="B168" s="8" t="s">
        <v>44</v>
      </c>
      <c r="E168" s="39"/>
      <c r="F168" s="30" t="n">
        <f aca="false">F57</f>
        <v>20</v>
      </c>
      <c r="G168" s="30" t="n">
        <f aca="false">G57</f>
        <v>37.5</v>
      </c>
      <c r="H168" s="30" t="n">
        <f aca="false">H57</f>
        <v>37.875</v>
      </c>
      <c r="I168" s="30" t="n">
        <f aca="false">I57</f>
        <v>38.25375</v>
      </c>
      <c r="J168" s="30" t="n">
        <f aca="false">J57</f>
        <v>38.6362875</v>
      </c>
      <c r="K168" s="30" t="n">
        <f aca="false">K57</f>
        <v>39.022650375</v>
      </c>
      <c r="L168" s="30" t="n">
        <f aca="false">L57</f>
        <v>39.41287687875</v>
      </c>
      <c r="M168" s="65"/>
      <c r="N168" s="65"/>
      <c r="O168" s="65"/>
      <c r="P168" s="65"/>
      <c r="Q168" s="65"/>
      <c r="R168" s="65"/>
      <c r="S168" s="65"/>
      <c r="T168" s="65"/>
      <c r="U168" s="65"/>
      <c r="V168" s="65"/>
      <c r="W168" s="65"/>
      <c r="X168" s="65"/>
      <c r="Y168" s="65"/>
      <c r="Z168" s="65"/>
      <c r="AA168" s="65"/>
      <c r="AB168" s="65"/>
      <c r="AC168" s="65"/>
      <c r="AD168" s="65"/>
      <c r="AE168" s="65"/>
      <c r="AF168" s="65"/>
      <c r="AG168" s="65"/>
      <c r="AH168" s="65"/>
      <c r="AI168" s="65"/>
      <c r="AJ168" s="65"/>
      <c r="AK168" s="65"/>
      <c r="AL168" s="65"/>
      <c r="AM168" s="65"/>
      <c r="AN168" s="65"/>
      <c r="AO168" s="65"/>
      <c r="AP168" s="65"/>
      <c r="AQ168" s="65"/>
      <c r="AR168" s="65"/>
      <c r="AS168" s="65"/>
      <c r="AT168" s="65"/>
      <c r="AU168" s="65"/>
      <c r="AV168" s="65"/>
      <c r="AW168" s="65"/>
      <c r="AX168" s="65"/>
      <c r="AY168" s="65"/>
      <c r="AZ168" s="65"/>
      <c r="BA168" s="65"/>
      <c r="BB168" s="65"/>
      <c r="BC168" s="65"/>
      <c r="BD168" s="65"/>
      <c r="BE168" s="65"/>
      <c r="BF168" s="65"/>
      <c r="BG168" s="65"/>
      <c r="BH168" s="65"/>
      <c r="BI168" s="65"/>
      <c r="BJ168" s="65"/>
      <c r="BK168" s="65"/>
      <c r="BL168" s="65"/>
      <c r="BM168" s="65"/>
      <c r="BN168" s="65"/>
      <c r="BO168" s="65"/>
      <c r="BP168" s="65"/>
      <c r="BQ168" s="65"/>
      <c r="BR168" s="65"/>
      <c r="BS168" s="65"/>
      <c r="BT168" s="65"/>
      <c r="BU168" s="65"/>
      <c r="BV168" s="65"/>
      <c r="BW168" s="65"/>
      <c r="BX168" s="65"/>
      <c r="BY168" s="65"/>
      <c r="BZ168" s="65"/>
      <c r="CA168" s="65"/>
      <c r="CB168" s="65"/>
      <c r="CC168" s="65"/>
      <c r="CD168" s="65"/>
      <c r="CE168" s="65"/>
      <c r="CF168" s="65"/>
      <c r="CG168" s="65"/>
      <c r="CH168" s="65"/>
      <c r="CI168" s="65"/>
      <c r="CJ168" s="65"/>
      <c r="CK168" s="65"/>
      <c r="CL168" s="65"/>
      <c r="CM168" s="65"/>
      <c r="CN168" s="65"/>
      <c r="CO168" s="65"/>
      <c r="CP168" s="65"/>
      <c r="CQ168" s="65"/>
      <c r="CR168" s="65"/>
      <c r="CS168" s="65"/>
      <c r="CT168" s="65"/>
      <c r="CU168" s="65"/>
      <c r="CV168" s="65"/>
      <c r="CW168" s="65"/>
      <c r="CX168" s="65"/>
      <c r="CY168" s="65"/>
      <c r="CZ168" s="65"/>
      <c r="DA168" s="65"/>
      <c r="DB168" s="65"/>
      <c r="DC168" s="65"/>
      <c r="DD168" s="65"/>
      <c r="DE168" s="65"/>
      <c r="DF168" s="65"/>
      <c r="DG168" s="65"/>
      <c r="DH168" s="65"/>
      <c r="DI168" s="65"/>
      <c r="DJ168" s="65"/>
      <c r="DK168" s="65"/>
      <c r="DL168" s="65"/>
      <c r="DM168" s="65"/>
      <c r="DN168" s="65"/>
      <c r="DO168" s="65"/>
      <c r="DP168" s="65"/>
      <c r="DQ168" s="65"/>
      <c r="DR168" s="65"/>
      <c r="DS168" s="65"/>
      <c r="DT168" s="65"/>
      <c r="DU168" s="65"/>
      <c r="DV168" s="65"/>
      <c r="DW168" s="65"/>
      <c r="DX168" s="65"/>
      <c r="DY168" s="65"/>
      <c r="DZ168" s="65"/>
      <c r="EA168" s="65"/>
      <c r="EB168" s="65"/>
      <c r="EC168" s="65"/>
      <c r="ED168" s="65"/>
      <c r="EE168" s="65"/>
      <c r="EF168" s="65"/>
      <c r="EG168" s="65"/>
      <c r="EH168" s="65"/>
      <c r="EI168" s="65"/>
      <c r="EJ168" s="65"/>
      <c r="EK168" s="65"/>
      <c r="EL168" s="65"/>
      <c r="EM168" s="65"/>
      <c r="EN168" s="65"/>
      <c r="EO168" s="65"/>
      <c r="EP168" s="65"/>
      <c r="EQ168" s="65"/>
      <c r="ER168" s="65"/>
      <c r="ES168" s="65"/>
      <c r="ET168" s="65"/>
      <c r="EU168" s="65"/>
      <c r="EV168" s="65"/>
      <c r="EW168" s="65"/>
      <c r="EX168" s="65"/>
      <c r="EY168" s="65"/>
      <c r="EZ168" s="65"/>
      <c r="FA168" s="65"/>
      <c r="FB168" s="65"/>
      <c r="FC168" s="65"/>
      <c r="FD168" s="65"/>
      <c r="FE168" s="65"/>
      <c r="FF168" s="65"/>
      <c r="FG168" s="65"/>
      <c r="FH168" s="65"/>
      <c r="FI168" s="65"/>
      <c r="FJ168" s="65"/>
      <c r="FK168" s="65"/>
      <c r="FL168" s="65"/>
      <c r="FM168" s="65"/>
      <c r="FN168" s="65"/>
      <c r="FO168" s="65"/>
      <c r="FP168" s="65"/>
      <c r="FQ168" s="65"/>
      <c r="FR168" s="65"/>
      <c r="FS168" s="65"/>
      <c r="FT168" s="65"/>
      <c r="FU168" s="65"/>
      <c r="FV168" s="65"/>
      <c r="FW168" s="65"/>
      <c r="FX168" s="65"/>
      <c r="FY168" s="65"/>
      <c r="FZ168" s="65"/>
      <c r="GA168" s="65"/>
      <c r="GB168" s="65"/>
      <c r="GC168" s="65"/>
      <c r="GD168" s="65"/>
      <c r="GE168" s="65"/>
      <c r="GF168" s="65"/>
      <c r="GG168" s="65"/>
      <c r="GH168" s="65"/>
      <c r="GI168" s="65"/>
      <c r="GJ168" s="65"/>
      <c r="GK168" s="65"/>
      <c r="GL168" s="65"/>
      <c r="GM168" s="65"/>
      <c r="GN168" s="65"/>
      <c r="GO168" s="65"/>
      <c r="GP168" s="65"/>
      <c r="GQ168" s="65"/>
      <c r="GR168" s="65"/>
      <c r="GS168" s="65"/>
      <c r="GT168" s="65"/>
      <c r="GU168" s="65"/>
      <c r="GV168" s="65"/>
      <c r="GW168" s="65"/>
      <c r="GX168" s="65"/>
      <c r="GY168" s="65"/>
      <c r="GZ168" s="65"/>
      <c r="HA168" s="65"/>
      <c r="HB168" s="65"/>
      <c r="HC168" s="65"/>
      <c r="HD168" s="65"/>
      <c r="HE168" s="65"/>
      <c r="HF168" s="65"/>
      <c r="HG168" s="65"/>
      <c r="HH168" s="65"/>
      <c r="HI168" s="65"/>
      <c r="HJ168" s="65"/>
      <c r="HK168" s="65"/>
      <c r="HL168" s="65"/>
      <c r="HM168" s="65"/>
      <c r="HN168" s="65"/>
      <c r="HO168" s="65"/>
      <c r="HP168" s="65"/>
      <c r="HQ168" s="65"/>
      <c r="HR168" s="65"/>
      <c r="HS168" s="65"/>
      <c r="HT168" s="65"/>
      <c r="HU168" s="65"/>
      <c r="HV168" s="65"/>
      <c r="HW168" s="65"/>
      <c r="HX168" s="65"/>
      <c r="HY168" s="65"/>
      <c r="HZ168" s="65"/>
      <c r="IA168" s="65"/>
      <c r="IB168" s="65"/>
      <c r="IC168" s="65"/>
      <c r="ID168" s="65"/>
      <c r="IE168" s="65"/>
      <c r="IF168" s="65"/>
      <c r="IG168" s="65"/>
      <c r="IH168" s="65"/>
      <c r="II168" s="65"/>
      <c r="IJ168" s="65"/>
      <c r="IK168" s="65"/>
      <c r="IL168" s="65"/>
      <c r="IM168" s="65"/>
      <c r="IN168" s="65"/>
      <c r="IO168" s="65"/>
      <c r="IP168" s="65"/>
      <c r="IQ168" s="65"/>
      <c r="IR168" s="65"/>
      <c r="IS168" s="65"/>
      <c r="IT168" s="65"/>
      <c r="IU168" s="65"/>
      <c r="IV168" s="65"/>
    </row>
    <row r="169" customFormat="false" ht="12.75" hidden="false" customHeight="false" outlineLevel="0" collapsed="false">
      <c r="B169" s="8" t="s">
        <v>45</v>
      </c>
      <c r="E169" s="39" t="s">
        <v>153</v>
      </c>
      <c r="F169" s="30" t="n">
        <f aca="false">F64</f>
        <v>600</v>
      </c>
      <c r="G169" s="30" t="n">
        <f aca="false">G64</f>
        <v>650</v>
      </c>
      <c r="H169" s="30" t="n">
        <f aca="false">H64</f>
        <v>850</v>
      </c>
      <c r="I169" s="30" t="n">
        <f aca="false">I64</f>
        <v>950</v>
      </c>
      <c r="J169" s="30" t="n">
        <f aca="false">J64</f>
        <v>1000</v>
      </c>
      <c r="K169" s="30" t="n">
        <f aca="false">K64</f>
        <v>1050</v>
      </c>
      <c r="L169" s="30" t="n">
        <f aca="false">L64</f>
        <v>1100</v>
      </c>
    </row>
    <row r="170" customFormat="false" ht="12.75" hidden="false" customHeight="false" outlineLevel="0" collapsed="false">
      <c r="B170" s="8" t="s">
        <v>154</v>
      </c>
      <c r="E170" s="39" t="s">
        <v>155</v>
      </c>
      <c r="F170" s="30" t="n">
        <f aca="false">F72</f>
        <v>-100</v>
      </c>
      <c r="G170" s="30" t="n">
        <f aca="false">G72</f>
        <v>-160</v>
      </c>
      <c r="H170" s="30" t="n">
        <f aca="false">H72</f>
        <v>-225</v>
      </c>
      <c r="I170" s="30" t="n">
        <f aca="false">I72</f>
        <v>-310</v>
      </c>
      <c r="J170" s="30" t="n">
        <f aca="false">J72</f>
        <v>-405</v>
      </c>
      <c r="K170" s="30" t="n">
        <f aca="false">K72</f>
        <v>-505</v>
      </c>
      <c r="L170" s="30" t="n">
        <f aca="false">L72</f>
        <v>-610</v>
      </c>
    </row>
    <row r="171" customFormat="false" ht="13.5" hidden="false" customHeight="false" outlineLevel="0" collapsed="false">
      <c r="C171" s="31" t="s">
        <v>47</v>
      </c>
      <c r="D171" s="32"/>
      <c r="E171" s="58" t="s">
        <v>156</v>
      </c>
      <c r="F171" s="66" t="n">
        <f aca="false">SUM(F167:F170)</f>
        <v>570</v>
      </c>
      <c r="G171" s="66" t="n">
        <f aca="false">SUM(G167:G170)</f>
        <v>572.51875</v>
      </c>
      <c r="H171" s="66" t="n">
        <f aca="false">SUM(H167:H170)</f>
        <v>668.935</v>
      </c>
      <c r="I171" s="66" t="n">
        <f aca="false">SUM(I167:I170)</f>
        <v>684.37435</v>
      </c>
      <c r="J171" s="66" t="n">
        <f aca="false">SUM(J167:J170)</f>
        <v>639.8180935</v>
      </c>
      <c r="K171" s="66" t="n">
        <f aca="false">SUM(K167:K170)</f>
        <v>590.266274435</v>
      </c>
      <c r="L171" s="66" t="n">
        <f aca="false">SUM(L167:L170)</f>
        <v>535.71893717935</v>
      </c>
    </row>
    <row r="172" customFormat="false" ht="13.5" hidden="false" customHeight="false" outlineLevel="0" collapsed="false"/>
    <row r="173" customFormat="false" ht="12.75" hidden="false" customHeight="false" outlineLevel="0" collapsed="false">
      <c r="B173" s="8" t="s">
        <v>48</v>
      </c>
      <c r="E173" s="39" t="s">
        <v>157</v>
      </c>
      <c r="F173" s="49" t="n">
        <f aca="false">F94</f>
        <v>175</v>
      </c>
      <c r="G173" s="49" t="n">
        <f aca="false">G94</f>
        <v>150</v>
      </c>
      <c r="H173" s="49" t="n">
        <f aca="false">H94</f>
        <v>125</v>
      </c>
      <c r="I173" s="49" t="n">
        <f aca="false">I94</f>
        <v>100</v>
      </c>
      <c r="J173" s="49" t="n">
        <f aca="false">J94</f>
        <v>50</v>
      </c>
      <c r="K173" s="49" t="n">
        <f aca="false">K94</f>
        <v>0</v>
      </c>
      <c r="L173" s="49" t="n">
        <f aca="false">L94</f>
        <v>0</v>
      </c>
    </row>
    <row r="174" customFormat="false" ht="12.75" hidden="false" customHeight="false" outlineLevel="0" collapsed="false">
      <c r="B174" s="8" t="s">
        <v>49</v>
      </c>
      <c r="E174" s="39" t="s">
        <v>106</v>
      </c>
      <c r="F174" s="30" t="n">
        <f aca="false">F110</f>
        <v>0</v>
      </c>
      <c r="G174" s="30" t="n">
        <f aca="false">G110</f>
        <v>0</v>
      </c>
      <c r="H174" s="30" t="n">
        <f aca="false">H110</f>
        <v>94.5272703125</v>
      </c>
      <c r="I174" s="30" t="n">
        <f aca="false">I110</f>
        <v>16.0995075429687</v>
      </c>
      <c r="J174" s="30" t="n">
        <f aca="false">J110</f>
        <v>3.69850152497071</v>
      </c>
      <c r="K174" s="30" t="n">
        <f aca="false">K110</f>
        <v>185.893150427658</v>
      </c>
      <c r="L174" s="30" t="n">
        <f aca="false">L110</f>
        <v>116.083504937402</v>
      </c>
    </row>
    <row r="175" customFormat="false" ht="12.75" hidden="false" customHeight="false" outlineLevel="0" collapsed="false">
      <c r="B175" s="8" t="s">
        <v>158</v>
      </c>
      <c r="E175" s="39" t="s">
        <v>159</v>
      </c>
      <c r="F175" s="30" t="n">
        <f aca="false">F165</f>
        <v>70</v>
      </c>
      <c r="G175" s="30" t="n">
        <f aca="false">G165</f>
        <v>74.8767405063291</v>
      </c>
      <c r="H175" s="30" t="n">
        <f aca="false">H165</f>
        <v>79.6418761471519</v>
      </c>
      <c r="I175" s="30" t="n">
        <f aca="false">I165</f>
        <v>82.9854151189676</v>
      </c>
      <c r="J175" s="30" t="n">
        <f aca="false">J165</f>
        <v>86.1477757930432</v>
      </c>
      <c r="K175" s="30" t="n">
        <f aca="false">K165</f>
        <v>89.3825789380101</v>
      </c>
      <c r="L175" s="30" t="n">
        <f aca="false">L165</f>
        <v>92.0872917897124</v>
      </c>
    </row>
    <row r="176" customFormat="false" ht="12.75" hidden="false" customHeight="false" outlineLevel="0" collapsed="false">
      <c r="B176" s="8" t="s">
        <v>50</v>
      </c>
      <c r="E176" s="39" t="s">
        <v>159</v>
      </c>
      <c r="F176" s="30" t="n">
        <f aca="false">F158</f>
        <v>325</v>
      </c>
      <c r="G176" s="30" t="n">
        <f aca="false">G158</f>
        <v>347.642009493671</v>
      </c>
      <c r="H176" s="30" t="n">
        <f aca="false">H158</f>
        <v>369.765853540348</v>
      </c>
      <c r="I176" s="30" t="n">
        <f aca="false">I158</f>
        <v>485.289427338064</v>
      </c>
      <c r="J176" s="30" t="n">
        <f aca="false">J158</f>
        <v>499.971816181986</v>
      </c>
      <c r="K176" s="30" t="n">
        <f aca="false">K158</f>
        <v>314.990545069332</v>
      </c>
      <c r="L176" s="30" t="n">
        <f aca="false">L158</f>
        <v>327.548140452236</v>
      </c>
    </row>
    <row r="177" customFormat="false" ht="13.5" hidden="false" customHeight="false" outlineLevel="0" collapsed="false">
      <c r="C177" s="31" t="s">
        <v>51</v>
      </c>
      <c r="D177" s="32"/>
      <c r="E177" s="58" t="s">
        <v>160</v>
      </c>
      <c r="F177" s="67" t="n">
        <f aca="false">SUM(F173:F176)</f>
        <v>570</v>
      </c>
      <c r="G177" s="67" t="n">
        <f aca="false">SUM(G173:G176)</f>
        <v>572.51875</v>
      </c>
      <c r="H177" s="67" t="n">
        <f aca="false">SUM(H173:H176)</f>
        <v>668.935</v>
      </c>
      <c r="I177" s="67" t="n">
        <f aca="false">SUM(I173:I176)</f>
        <v>684.37435</v>
      </c>
      <c r="J177" s="67" t="n">
        <f aca="false">SUM(J173:J176)</f>
        <v>639.8180935</v>
      </c>
      <c r="K177" s="67" t="n">
        <f aca="false">SUM(K173:K176)</f>
        <v>590.266274435</v>
      </c>
      <c r="L177" s="67" t="n">
        <f aca="false">SUM(L173:L176)</f>
        <v>535.71893717935</v>
      </c>
    </row>
    <row r="178" customFormat="false" ht="13.5" hidden="false" customHeight="false" outlineLevel="0" collapsed="false">
      <c r="F178" s="30"/>
      <c r="G178" s="30"/>
      <c r="H178" s="30"/>
      <c r="I178" s="30"/>
      <c r="J178" s="30"/>
      <c r="K178" s="30"/>
      <c r="L178" s="30"/>
    </row>
    <row r="179" customFormat="false" ht="12.75" hidden="false" customHeight="false" outlineLevel="0" collapsed="false">
      <c r="B179" s="8" t="s">
        <v>161</v>
      </c>
      <c r="E179" s="39" t="s">
        <v>162</v>
      </c>
      <c r="F179" s="30" t="n">
        <f aca="false">F177-F171</f>
        <v>0</v>
      </c>
      <c r="G179" s="30" t="n">
        <f aca="false">G177-G171</f>
        <v>0</v>
      </c>
      <c r="H179" s="30" t="n">
        <f aca="false">H177-H171</f>
        <v>0</v>
      </c>
      <c r="I179" s="30" t="n">
        <f aca="false">I177-I171</f>
        <v>0</v>
      </c>
      <c r="J179" s="30" t="n">
        <f aca="false">J177-J171</f>
        <v>0</v>
      </c>
      <c r="K179" s="30" t="n">
        <f aca="false">K177-K171</f>
        <v>0</v>
      </c>
      <c r="L179" s="30" t="n">
        <f aca="false">L177-L171</f>
        <v>0</v>
      </c>
    </row>
    <row r="180" customFormat="false" ht="12.75" hidden="false" customHeight="false" outlineLevel="0" collapsed="false">
      <c r="B180" s="8" t="s">
        <v>163</v>
      </c>
      <c r="E180" s="39"/>
      <c r="F180" s="30" t="n">
        <f aca="false">ROUND(F179,0)=0</f>
        <v>1</v>
      </c>
      <c r="G180" s="30" t="n">
        <f aca="false">ROUND(G179,0)=0</f>
        <v>1</v>
      </c>
      <c r="H180" s="30" t="n">
        <f aca="false">ROUND(H179,0)=0</f>
        <v>1</v>
      </c>
      <c r="I180" s="30" t="n">
        <f aca="false">ROUND(I179,0)=0</f>
        <v>1</v>
      </c>
      <c r="J180" s="30" t="n">
        <f aca="false">ROUND(J179,0)=0</f>
        <v>1</v>
      </c>
      <c r="K180" s="30" t="n">
        <f aca="false">ROUND(K179,0)=0</f>
        <v>1</v>
      </c>
      <c r="L180" s="30" t="n">
        <f aca="false">ROUND(L179,0)=0</f>
        <v>1</v>
      </c>
    </row>
    <row r="181" customFormat="false" ht="12.75" hidden="false" customHeight="false" outlineLevel="0" collapsed="false">
      <c r="B181" s="8" t="s">
        <v>164</v>
      </c>
      <c r="F181" s="0" t="b">
        <f aca="false">AND(F180:L180)</f>
        <v>1</v>
      </c>
      <c r="G181" s="30"/>
      <c r="H181" s="30"/>
      <c r="I181" s="30"/>
      <c r="J181" s="30"/>
      <c r="K181" s="30"/>
      <c r="L181" s="30"/>
    </row>
    <row r="192" customFormat="false" ht="12.75" hidden="false" customHeight="false" outlineLevel="0" collapsed="false">
      <c r="E192" s="39"/>
      <c r="G192" s="30"/>
      <c r="H192" s="30"/>
      <c r="I192" s="30"/>
      <c r="J192" s="30"/>
      <c r="K192" s="30"/>
      <c r="L192" s="30"/>
    </row>
    <row r="200" customFormat="false" ht="12.75" hidden="false" customHeight="false" outlineLevel="0" collapsed="false">
      <c r="B200" s="8" t="s">
        <v>165</v>
      </c>
      <c r="G200" s="68"/>
      <c r="H200" s="68"/>
      <c r="I200" s="68"/>
      <c r="J200" s="68"/>
      <c r="K200" s="68"/>
      <c r="L200" s="68"/>
    </row>
    <row r="201" customFormat="false" ht="12.75" hidden="false" customHeight="false" outlineLevel="0" collapsed="false">
      <c r="G201" s="68"/>
      <c r="H201" s="68"/>
      <c r="I201" s="68"/>
      <c r="J201" s="68"/>
      <c r="K201" s="68"/>
      <c r="L201" s="68"/>
    </row>
    <row r="202" customFormat="false" ht="12.75" hidden="false" customHeight="false" outlineLevel="0" collapsed="false">
      <c r="B202" s="8" t="s">
        <v>166</v>
      </c>
      <c r="G202" s="68"/>
      <c r="H202" s="68"/>
      <c r="I202" s="68"/>
      <c r="J202" s="68"/>
      <c r="K202" s="68"/>
      <c r="L202" s="68"/>
    </row>
    <row r="203" customFormat="false" ht="12.75" hidden="false" customHeight="false" outlineLevel="0" collapsed="false">
      <c r="G203" s="68"/>
      <c r="H203" s="68"/>
      <c r="I203" s="68"/>
      <c r="J203" s="68"/>
      <c r="K203" s="68"/>
      <c r="L203" s="68"/>
    </row>
    <row r="204" customFormat="false" ht="12.75" hidden="false" customHeight="false" outlineLevel="0" collapsed="false">
      <c r="B204" s="8" t="s">
        <v>167</v>
      </c>
      <c r="G204" s="68"/>
      <c r="H204" s="68"/>
      <c r="I204" s="68"/>
      <c r="J204" s="68"/>
      <c r="K204" s="68"/>
      <c r="L204" s="68"/>
    </row>
    <row r="205" customFormat="false" ht="12.75" hidden="false" customHeight="false" outlineLevel="0" collapsed="false">
      <c r="G205" s="68"/>
      <c r="H205" s="68"/>
      <c r="I205" s="68"/>
      <c r="J205" s="68"/>
      <c r="K205" s="68"/>
      <c r="L205" s="68"/>
    </row>
    <row r="206" customFormat="false" ht="12.75" hidden="false" customHeight="false" outlineLevel="0" collapsed="false">
      <c r="B206" s="8" t="s">
        <v>146</v>
      </c>
      <c r="G206" s="47"/>
      <c r="H206" s="47"/>
      <c r="I206" s="47"/>
      <c r="J206" s="47"/>
      <c r="K206" s="47"/>
      <c r="L206" s="47"/>
    </row>
    <row r="207" customFormat="false" ht="12.75" hidden="false" customHeight="false" outlineLevel="0" collapsed="false">
      <c r="G207" s="68"/>
      <c r="H207" s="68"/>
      <c r="I207" s="68"/>
      <c r="J207" s="68"/>
      <c r="K207" s="68"/>
      <c r="L207" s="68"/>
    </row>
    <row r="208" customFormat="false" ht="12.75" hidden="false" customHeight="false" outlineLevel="0" collapsed="false">
      <c r="B208" s="8" t="s">
        <v>168</v>
      </c>
      <c r="G208" s="68"/>
      <c r="H208" s="68"/>
      <c r="I208" s="68"/>
      <c r="J208" s="68"/>
      <c r="K208" s="68"/>
      <c r="L208" s="68"/>
    </row>
    <row r="209" customFormat="false" ht="12.75" hidden="false" customHeight="false" outlineLevel="0" collapsed="false">
      <c r="C209" s="9" t="s">
        <v>21</v>
      </c>
      <c r="G209" s="47"/>
      <c r="H209" s="47"/>
      <c r="I209" s="47"/>
      <c r="J209" s="47"/>
      <c r="K209" s="47"/>
      <c r="L209" s="47"/>
    </row>
    <row r="210" customFormat="false" ht="12.75" hidden="false" customHeight="false" outlineLevel="0" collapsed="false">
      <c r="C210" s="9" t="s">
        <v>169</v>
      </c>
      <c r="G210" s="47"/>
      <c r="H210" s="47"/>
      <c r="I210" s="47"/>
      <c r="J210" s="47"/>
      <c r="K210" s="47"/>
      <c r="L210" s="47"/>
    </row>
    <row r="211" customFormat="false" ht="12.75" hidden="false" customHeight="false" outlineLevel="0" collapsed="false">
      <c r="C211" s="9" t="s">
        <v>126</v>
      </c>
      <c r="G211" s="47"/>
      <c r="H211" s="47"/>
      <c r="I211" s="47"/>
      <c r="J211" s="47"/>
      <c r="K211" s="47"/>
      <c r="L211" s="47"/>
    </row>
    <row r="212" customFormat="false" ht="12.75" hidden="false" customHeight="false" outlineLevel="0" collapsed="false">
      <c r="D212" s="0" t="s">
        <v>170</v>
      </c>
      <c r="G212" s="47"/>
      <c r="H212" s="47"/>
      <c r="I212" s="47"/>
      <c r="J212" s="47"/>
      <c r="K212" s="47"/>
      <c r="L212" s="47"/>
    </row>
    <row r="213" customFormat="false" ht="12.75" hidden="false" customHeight="false" outlineLevel="0" collapsed="false">
      <c r="G213" s="68"/>
      <c r="H213" s="68"/>
      <c r="I213" s="68"/>
      <c r="J213" s="68"/>
      <c r="K213" s="68"/>
      <c r="L213" s="68"/>
    </row>
    <row r="214" customFormat="false" ht="12.75" hidden="false" customHeight="false" outlineLevel="0" collapsed="false">
      <c r="B214" s="8" t="s">
        <v>171</v>
      </c>
      <c r="F214" s="16"/>
      <c r="G214" s="68"/>
      <c r="H214" s="68"/>
      <c r="I214" s="68"/>
      <c r="J214" s="68"/>
      <c r="K214" s="68"/>
      <c r="L214" s="68"/>
    </row>
    <row r="215" customFormat="false" ht="12.75" hidden="false" customHeight="false" outlineLevel="0" collapsed="false">
      <c r="B215" s="8" t="s">
        <v>172</v>
      </c>
      <c r="F215" s="16"/>
      <c r="G215" s="68"/>
      <c r="H215" s="68"/>
      <c r="I215" s="68"/>
      <c r="J215" s="68"/>
      <c r="K215" s="68"/>
      <c r="L215" s="68"/>
    </row>
    <row r="216" customFormat="false" ht="12.75" hidden="false" customHeight="false" outlineLevel="0" collapsed="false">
      <c r="G216" s="68"/>
      <c r="H216" s="68"/>
      <c r="I216" s="68"/>
      <c r="J216" s="68"/>
      <c r="K216" s="68"/>
      <c r="L216" s="68"/>
    </row>
    <row r="217" customFormat="false" ht="12.75" hidden="false" customHeight="false" outlineLevel="0" collapsed="false">
      <c r="B217" s="8" t="s">
        <v>173</v>
      </c>
      <c r="G217" s="68"/>
      <c r="H217" s="68"/>
      <c r="I217" s="68"/>
      <c r="J217" s="68"/>
      <c r="K217" s="68"/>
      <c r="L217" s="47"/>
    </row>
    <row r="218" customFormat="false" ht="12.75" hidden="false" customHeight="false" outlineLevel="0" collapsed="false">
      <c r="B218" s="8" t="s">
        <v>174</v>
      </c>
      <c r="G218" s="47"/>
      <c r="H218" s="47"/>
      <c r="I218" s="47"/>
      <c r="J218" s="47"/>
      <c r="K218" s="47"/>
      <c r="L218" s="47"/>
    </row>
    <row r="219" customFormat="false" ht="12.75" hidden="false" customHeight="false" outlineLevel="0" collapsed="false">
      <c r="B219" s="8" t="s">
        <v>175</v>
      </c>
      <c r="F219" s="69"/>
      <c r="G219" s="68"/>
      <c r="H219" s="68"/>
      <c r="I219" s="68"/>
      <c r="J219" s="68"/>
      <c r="K219" s="68"/>
      <c r="L219" s="68"/>
    </row>
    <row r="220" customFormat="false" ht="12.75" hidden="false" customHeight="false" outlineLevel="0" collapsed="false">
      <c r="B220" s="8" t="s">
        <v>176</v>
      </c>
      <c r="F220" s="30"/>
      <c r="G220" s="68"/>
      <c r="H220" s="68"/>
      <c r="I220" s="68"/>
      <c r="J220" s="68"/>
      <c r="K220" s="68"/>
      <c r="L220" s="68"/>
    </row>
    <row r="221" customFormat="false" ht="12.75" hidden="false" customHeight="false" outlineLevel="0" collapsed="false">
      <c r="B221" s="8" t="s">
        <v>177</v>
      </c>
      <c r="F221" s="70"/>
      <c r="G221" s="68"/>
      <c r="H221" s="68"/>
      <c r="I221" s="68"/>
      <c r="J221" s="68"/>
      <c r="K221" s="68"/>
      <c r="L221" s="68"/>
    </row>
    <row r="222" customFormat="false" ht="12.75" hidden="false" customHeight="false" outlineLevel="0" collapsed="false">
      <c r="G222" s="68"/>
      <c r="H222" s="68"/>
      <c r="I222" s="68"/>
      <c r="J222" s="68"/>
      <c r="K222" s="68"/>
      <c r="L222" s="68"/>
    </row>
    <row r="223" customFormat="false" ht="12.75" hidden="false" customHeight="false" outlineLevel="0" collapsed="false">
      <c r="B223" s="8" t="s">
        <v>178</v>
      </c>
      <c r="F223" s="70"/>
      <c r="G223" s="68"/>
      <c r="H223" s="68"/>
      <c r="I223" s="68"/>
      <c r="J223" s="68"/>
      <c r="K223" s="68"/>
      <c r="L223" s="68"/>
    </row>
    <row r="224" customFormat="false" ht="12.75" hidden="false" customHeight="false" outlineLevel="0" collapsed="false">
      <c r="G224" s="68"/>
      <c r="H224" s="68"/>
      <c r="I224" s="68"/>
      <c r="J224" s="68"/>
      <c r="K224" s="68"/>
      <c r="L224" s="68"/>
    </row>
    <row r="225" customFormat="false" ht="12.75" hidden="false" customHeight="false" outlineLevel="0" collapsed="false">
      <c r="B225" s="8" t="s">
        <v>179</v>
      </c>
      <c r="G225" s="47"/>
      <c r="H225" s="68"/>
      <c r="I225" s="68"/>
      <c r="J225" s="68"/>
      <c r="K225" s="68"/>
      <c r="L225" s="68"/>
    </row>
    <row r="226" customFormat="false" ht="12.75" hidden="false" customHeight="false" outlineLevel="0" collapsed="false">
      <c r="G226" s="68"/>
      <c r="H226" s="68"/>
      <c r="I226" s="68"/>
      <c r="J226" s="68"/>
      <c r="K226" s="68"/>
      <c r="L226" s="68"/>
    </row>
    <row r="227" customFormat="false" ht="12.75" hidden="false" customHeight="false" outlineLevel="0" collapsed="false">
      <c r="G227" s="68"/>
      <c r="H227" s="68"/>
      <c r="I227" s="68"/>
      <c r="J227" s="68"/>
      <c r="K227" s="68"/>
      <c r="L227" s="68"/>
    </row>
    <row r="228" customFormat="false" ht="12.75" hidden="false" customHeight="false" outlineLevel="0" collapsed="false">
      <c r="G228" s="68"/>
      <c r="H228" s="68"/>
      <c r="I228" s="68"/>
      <c r="J228" s="68"/>
      <c r="K228" s="68"/>
      <c r="L228" s="68"/>
    </row>
    <row r="229" customFormat="false" ht="12.75" hidden="false" customHeight="false" outlineLevel="0" collapsed="false">
      <c r="G229" s="68"/>
      <c r="H229" s="68"/>
      <c r="I229" s="68"/>
      <c r="J229" s="68"/>
      <c r="K229" s="68"/>
      <c r="L229" s="68"/>
    </row>
    <row r="230" customFormat="false" ht="12.75" hidden="false" customHeight="false" outlineLevel="0" collapsed="false">
      <c r="G230" s="68"/>
      <c r="H230" s="68"/>
      <c r="I230" s="68"/>
      <c r="J230" s="68"/>
      <c r="K230" s="68"/>
      <c r="L230" s="68"/>
    </row>
    <row r="231" customFormat="false" ht="12.75" hidden="false" customHeight="false" outlineLevel="0" collapsed="false">
      <c r="G231" s="68"/>
      <c r="H231" s="68"/>
      <c r="I231" s="68"/>
      <c r="J231" s="68"/>
      <c r="K231" s="68"/>
      <c r="L231" s="68"/>
    </row>
    <row r="232" customFormat="false" ht="12.75" hidden="false" customHeight="false" outlineLevel="0" collapsed="false">
      <c r="G232" s="68"/>
      <c r="H232" s="68"/>
      <c r="I232" s="68"/>
      <c r="J232" s="68"/>
      <c r="K232" s="68"/>
      <c r="L232" s="68"/>
    </row>
    <row r="233" customFormat="false" ht="12.75" hidden="false" customHeight="false" outlineLevel="0" collapsed="false">
      <c r="G233" s="68"/>
      <c r="H233" s="68"/>
      <c r="I233" s="68"/>
      <c r="J233" s="68"/>
      <c r="K233" s="68"/>
      <c r="L233" s="68"/>
    </row>
    <row r="234" customFormat="false" ht="12.75" hidden="false" customHeight="false" outlineLevel="0" collapsed="false">
      <c r="G234" s="68"/>
      <c r="H234" s="68"/>
      <c r="I234" s="68"/>
      <c r="J234" s="68"/>
      <c r="K234" s="68"/>
      <c r="L234" s="68"/>
    </row>
    <row r="235" customFormat="false" ht="12.75" hidden="false" customHeight="false" outlineLevel="0" collapsed="false">
      <c r="G235" s="68"/>
      <c r="H235" s="68"/>
      <c r="I235" s="68"/>
      <c r="J235" s="68"/>
      <c r="K235" s="68"/>
      <c r="L235" s="68"/>
    </row>
    <row r="237" customFormat="false" ht="12.75" hidden="true" customHeight="false" outlineLevel="1" collapsed="false">
      <c r="B237" s="8" t="s">
        <v>180</v>
      </c>
      <c r="G237" s="71"/>
      <c r="H237" s="71"/>
      <c r="I237" s="71"/>
      <c r="J237" s="71"/>
      <c r="K237" s="71"/>
      <c r="L237" s="71"/>
    </row>
    <row r="238" customFormat="false" ht="12.75" hidden="true" customHeight="false" outlineLevel="1" collapsed="false">
      <c r="B238" s="8" t="s">
        <v>181</v>
      </c>
      <c r="G238" s="30"/>
      <c r="H238" s="30"/>
      <c r="I238" s="30"/>
      <c r="J238" s="30"/>
      <c r="K238" s="30"/>
      <c r="L238" s="30"/>
    </row>
    <row r="239" customFormat="false" ht="12.75" hidden="true" customHeight="false" outlineLevel="1" collapsed="false">
      <c r="B239" s="8" t="s">
        <v>161</v>
      </c>
      <c r="G239" s="30"/>
      <c r="H239" s="30"/>
      <c r="I239" s="30"/>
      <c r="J239" s="30"/>
      <c r="K239" s="30"/>
      <c r="L239" s="30"/>
      <c r="M239" s="12" t="n">
        <v>0</v>
      </c>
      <c r="N239" s="12" t="n">
        <v>0</v>
      </c>
      <c r="O239" s="12" t="n">
        <v>0</v>
      </c>
      <c r="P239" s="12" t="n">
        <v>0</v>
      </c>
      <c r="Q239" s="12" t="n">
        <v>0</v>
      </c>
      <c r="R239" s="12" t="n">
        <v>0</v>
      </c>
      <c r="S239" s="12" t="n">
        <v>0</v>
      </c>
      <c r="T239" s="12" t="n">
        <v>0</v>
      </c>
      <c r="U239" s="12" t="n">
        <v>0</v>
      </c>
      <c r="V239" s="12" t="n">
        <v>0</v>
      </c>
      <c r="W239" s="12" t="n">
        <v>0</v>
      </c>
      <c r="X239" s="12" t="n">
        <v>0</v>
      </c>
      <c r="Y239" s="12" t="n">
        <v>0</v>
      </c>
      <c r="Z239" s="12" t="n">
        <v>0</v>
      </c>
      <c r="AA239" s="12" t="n">
        <v>0</v>
      </c>
      <c r="AB239" s="12" t="n">
        <v>0</v>
      </c>
      <c r="AC239" s="12" t="n">
        <v>0</v>
      </c>
      <c r="AD239" s="12" t="n">
        <v>0</v>
      </c>
      <c r="AE239" s="12" t="n">
        <v>0</v>
      </c>
      <c r="AF239" s="12" t="n">
        <v>0</v>
      </c>
      <c r="AG239" s="12" t="n">
        <v>0</v>
      </c>
      <c r="AH239" s="12" t="n">
        <v>0</v>
      </c>
      <c r="AI239" s="12" t="n">
        <v>0</v>
      </c>
      <c r="AJ239" s="12" t="n">
        <v>0</v>
      </c>
      <c r="AK239" s="12" t="n">
        <v>0</v>
      </c>
      <c r="AL239" s="12" t="n">
        <v>0</v>
      </c>
      <c r="AM239" s="12" t="n">
        <v>0</v>
      </c>
      <c r="AN239" s="12" t="n">
        <v>0</v>
      </c>
      <c r="AO239" s="12" t="n">
        <v>0</v>
      </c>
      <c r="AP239" s="12" t="n">
        <v>0</v>
      </c>
      <c r="AQ239" s="12" t="n">
        <v>0</v>
      </c>
      <c r="AR239" s="12" t="n">
        <v>0</v>
      </c>
      <c r="AS239" s="12" t="n">
        <v>0</v>
      </c>
      <c r="AT239" s="12" t="n">
        <v>0</v>
      </c>
      <c r="AU239" s="12" t="n">
        <v>0</v>
      </c>
      <c r="AV239" s="12" t="n">
        <v>0</v>
      </c>
      <c r="AW239" s="12" t="n">
        <v>0</v>
      </c>
      <c r="AX239" s="12" t="n">
        <v>0</v>
      </c>
      <c r="AY239" s="12" t="n">
        <v>0</v>
      </c>
      <c r="AZ239" s="12" t="n">
        <v>0</v>
      </c>
      <c r="BA239" s="12" t="n">
        <v>0</v>
      </c>
      <c r="BB239" s="12" t="n">
        <v>0</v>
      </c>
      <c r="BC239" s="12" t="n">
        <v>0</v>
      </c>
      <c r="BD239" s="12" t="n">
        <v>0</v>
      </c>
      <c r="BE239" s="12" t="n">
        <v>0</v>
      </c>
      <c r="BF239" s="12" t="n">
        <v>0</v>
      </c>
      <c r="BG239" s="12" t="n">
        <v>0</v>
      </c>
      <c r="BH239" s="12" t="n">
        <v>0</v>
      </c>
      <c r="BI239" s="12" t="n">
        <v>0</v>
      </c>
      <c r="BJ239" s="12" t="n">
        <v>0</v>
      </c>
      <c r="BK239" s="12" t="n">
        <v>0</v>
      </c>
      <c r="BL239" s="12" t="n">
        <v>0</v>
      </c>
      <c r="BM239" s="12" t="n">
        <v>0</v>
      </c>
      <c r="BN239" s="12" t="n">
        <v>0</v>
      </c>
      <c r="BO239" s="12" t="n">
        <v>0</v>
      </c>
      <c r="BP239" s="12" t="n">
        <v>0</v>
      </c>
      <c r="BQ239" s="12" t="n">
        <v>0</v>
      </c>
      <c r="BR239" s="12" t="n">
        <v>0</v>
      </c>
      <c r="BS239" s="12" t="n">
        <v>0</v>
      </c>
      <c r="BT239" s="12" t="n">
        <v>0</v>
      </c>
      <c r="BU239" s="12" t="n">
        <v>0</v>
      </c>
      <c r="BV239" s="12" t="n">
        <v>0</v>
      </c>
      <c r="BW239" s="12" t="n">
        <v>0</v>
      </c>
      <c r="BX239" s="12" t="n">
        <v>0</v>
      </c>
      <c r="BY239" s="12" t="n">
        <v>0</v>
      </c>
      <c r="BZ239" s="12" t="n">
        <v>0</v>
      </c>
      <c r="CA239" s="12" t="n">
        <v>0</v>
      </c>
      <c r="CB239" s="12" t="n">
        <v>0</v>
      </c>
      <c r="CC239" s="12" t="n">
        <v>0</v>
      </c>
      <c r="CD239" s="12" t="n">
        <v>0</v>
      </c>
      <c r="CE239" s="12" t="n">
        <v>0</v>
      </c>
      <c r="CF239" s="12" t="n">
        <v>0</v>
      </c>
      <c r="CG239" s="12" t="n">
        <v>0</v>
      </c>
      <c r="CH239" s="12" t="n">
        <v>0</v>
      </c>
      <c r="CI239" s="12" t="n">
        <v>0</v>
      </c>
      <c r="CJ239" s="12" t="n">
        <v>0</v>
      </c>
      <c r="CK239" s="12" t="n">
        <v>0</v>
      </c>
      <c r="CL239" s="12" t="n">
        <v>0</v>
      </c>
      <c r="CM239" s="12" t="n">
        <v>0</v>
      </c>
      <c r="CN239" s="12" t="n">
        <v>0</v>
      </c>
      <c r="CO239" s="12" t="n">
        <v>0</v>
      </c>
      <c r="CP239" s="12" t="n">
        <v>0</v>
      </c>
      <c r="CQ239" s="12" t="n">
        <v>0</v>
      </c>
      <c r="CR239" s="12" t="n">
        <v>0</v>
      </c>
      <c r="CS239" s="12" t="n">
        <v>0</v>
      </c>
      <c r="CT239" s="12" t="n">
        <v>0</v>
      </c>
      <c r="CU239" s="12" t="n">
        <v>0</v>
      </c>
      <c r="CV239" s="12" t="n">
        <v>0</v>
      </c>
      <c r="CW239" s="12" t="n">
        <v>0</v>
      </c>
      <c r="CX239" s="12" t="n">
        <v>0</v>
      </c>
      <c r="CY239" s="12" t="n">
        <v>0</v>
      </c>
      <c r="CZ239" s="12" t="n">
        <v>0</v>
      </c>
      <c r="DA239" s="12" t="n">
        <v>0</v>
      </c>
      <c r="DB239" s="12" t="n">
        <v>0</v>
      </c>
      <c r="DC239" s="12" t="n">
        <v>0</v>
      </c>
      <c r="DD239" s="12" t="n">
        <v>0</v>
      </c>
      <c r="DE239" s="12" t="n">
        <v>0</v>
      </c>
      <c r="DF239" s="12" t="n">
        <v>0</v>
      </c>
      <c r="DG239" s="12" t="n">
        <v>0</v>
      </c>
      <c r="DH239" s="12" t="n">
        <v>0</v>
      </c>
      <c r="DI239" s="12" t="n">
        <v>0</v>
      </c>
      <c r="DJ239" s="12" t="n">
        <v>0</v>
      </c>
      <c r="DK239" s="12" t="n">
        <v>0</v>
      </c>
      <c r="DL239" s="12" t="n">
        <v>0</v>
      </c>
      <c r="DM239" s="12" t="n">
        <v>0</v>
      </c>
      <c r="DN239" s="12" t="n">
        <v>0</v>
      </c>
      <c r="DO239" s="12" t="n">
        <v>0</v>
      </c>
      <c r="DP239" s="12" t="n">
        <v>0</v>
      </c>
      <c r="DQ239" s="12" t="n">
        <v>0</v>
      </c>
      <c r="DR239" s="12" t="n">
        <v>0</v>
      </c>
      <c r="DS239" s="12" t="n">
        <v>0</v>
      </c>
      <c r="DT239" s="12" t="n">
        <v>0</v>
      </c>
      <c r="DU239" s="12" t="n">
        <v>0</v>
      </c>
      <c r="DV239" s="12" t="n">
        <v>0</v>
      </c>
      <c r="DW239" s="12" t="n">
        <v>0</v>
      </c>
      <c r="DX239" s="12" t="n">
        <v>0</v>
      </c>
      <c r="DY239" s="12" t="n">
        <v>0</v>
      </c>
      <c r="DZ239" s="12" t="n">
        <v>0</v>
      </c>
      <c r="EA239" s="12" t="n">
        <v>0</v>
      </c>
      <c r="EB239" s="12" t="n">
        <v>0</v>
      </c>
      <c r="EC239" s="12" t="n">
        <v>0</v>
      </c>
      <c r="ED239" s="12" t="n">
        <v>0</v>
      </c>
      <c r="EE239" s="12" t="n">
        <v>0</v>
      </c>
      <c r="EF239" s="12" t="n">
        <v>0</v>
      </c>
      <c r="EG239" s="12" t="n">
        <v>0</v>
      </c>
      <c r="EH239" s="12" t="n">
        <v>0</v>
      </c>
      <c r="EI239" s="12" t="n">
        <v>0</v>
      </c>
      <c r="EJ239" s="12" t="n">
        <v>0</v>
      </c>
      <c r="EK239" s="12" t="n">
        <v>0</v>
      </c>
      <c r="EL239" s="12" t="n">
        <v>0</v>
      </c>
      <c r="EM239" s="12" t="n">
        <v>0</v>
      </c>
      <c r="EN239" s="12" t="n">
        <v>0</v>
      </c>
      <c r="EO239" s="12" t="n">
        <v>0</v>
      </c>
      <c r="EP239" s="12" t="n">
        <v>0</v>
      </c>
      <c r="EQ239" s="12" t="n">
        <v>0</v>
      </c>
      <c r="ER239" s="12" t="n">
        <v>0</v>
      </c>
      <c r="ES239" s="12" t="n">
        <v>0</v>
      </c>
      <c r="ET239" s="12" t="n">
        <v>0</v>
      </c>
      <c r="EU239" s="12" t="n">
        <v>0</v>
      </c>
      <c r="EV239" s="12" t="n">
        <v>0</v>
      </c>
      <c r="EW239" s="12" t="n">
        <v>0</v>
      </c>
      <c r="EX239" s="12" t="n">
        <v>0</v>
      </c>
      <c r="EY239" s="12" t="n">
        <v>0</v>
      </c>
      <c r="EZ239" s="12" t="n">
        <v>0</v>
      </c>
      <c r="FA239" s="12" t="n">
        <v>0</v>
      </c>
      <c r="FB239" s="12" t="n">
        <v>0</v>
      </c>
      <c r="FC239" s="12" t="n">
        <v>0</v>
      </c>
      <c r="FD239" s="12" t="n">
        <v>0</v>
      </c>
      <c r="FE239" s="12" t="n">
        <v>0</v>
      </c>
      <c r="FF239" s="12" t="n">
        <v>0</v>
      </c>
      <c r="FG239" s="12" t="n">
        <v>0</v>
      </c>
      <c r="FH239" s="12" t="n">
        <v>0</v>
      </c>
      <c r="FI239" s="12" t="n">
        <v>0</v>
      </c>
      <c r="FJ239" s="12" t="n">
        <v>0</v>
      </c>
      <c r="FK239" s="12" t="n">
        <v>0</v>
      </c>
      <c r="FL239" s="12" t="n">
        <v>0</v>
      </c>
      <c r="FM239" s="12" t="n">
        <v>0</v>
      </c>
      <c r="FN239" s="12" t="n">
        <v>0</v>
      </c>
      <c r="FO239" s="12" t="n">
        <v>0</v>
      </c>
      <c r="FP239" s="12" t="n">
        <v>0</v>
      </c>
      <c r="FQ239" s="12" t="n">
        <v>0</v>
      </c>
      <c r="FR239" s="12" t="n">
        <v>0</v>
      </c>
      <c r="FS239" s="12" t="n">
        <v>0</v>
      </c>
      <c r="FT239" s="12" t="n">
        <v>0</v>
      </c>
      <c r="FU239" s="12" t="n">
        <v>0</v>
      </c>
      <c r="FV239" s="12" t="n">
        <v>0</v>
      </c>
      <c r="FW239" s="12" t="n">
        <v>0</v>
      </c>
      <c r="FX239" s="12" t="n">
        <v>0</v>
      </c>
      <c r="FY239" s="12" t="n">
        <v>0</v>
      </c>
      <c r="FZ239" s="12" t="n">
        <v>0</v>
      </c>
      <c r="GA239" s="12" t="n">
        <v>0</v>
      </c>
      <c r="GB239" s="12" t="n">
        <v>0</v>
      </c>
      <c r="GC239" s="12" t="n">
        <v>0</v>
      </c>
      <c r="GD239" s="12" t="n">
        <v>0</v>
      </c>
      <c r="GE239" s="12" t="n">
        <v>0</v>
      </c>
      <c r="GF239" s="12" t="n">
        <v>0</v>
      </c>
      <c r="GG239" s="12" t="n">
        <v>0</v>
      </c>
      <c r="GH239" s="12" t="n">
        <v>0</v>
      </c>
      <c r="GI239" s="12" t="n">
        <v>0</v>
      </c>
      <c r="GJ239" s="12" t="n">
        <v>0</v>
      </c>
      <c r="GK239" s="12" t="n">
        <v>0</v>
      </c>
      <c r="GL239" s="12" t="n">
        <v>0</v>
      </c>
      <c r="GM239" s="12" t="n">
        <v>0</v>
      </c>
      <c r="GN239" s="12" t="n">
        <v>0</v>
      </c>
      <c r="GO239" s="12" t="n">
        <v>0</v>
      </c>
      <c r="GP239" s="12" t="n">
        <v>0</v>
      </c>
      <c r="GQ239" s="12" t="n">
        <v>0</v>
      </c>
      <c r="GR239" s="12" t="n">
        <v>0</v>
      </c>
      <c r="GS239" s="12" t="n">
        <v>0</v>
      </c>
      <c r="GT239" s="12" t="n">
        <v>0</v>
      </c>
      <c r="GU239" s="12" t="n">
        <v>0</v>
      </c>
      <c r="GV239" s="12" t="n">
        <v>0</v>
      </c>
      <c r="GW239" s="12" t="n">
        <v>0</v>
      </c>
      <c r="GX239" s="12" t="n">
        <v>0</v>
      </c>
      <c r="GY239" s="12" t="n">
        <v>0</v>
      </c>
      <c r="GZ239" s="12" t="n">
        <v>0</v>
      </c>
      <c r="HA239" s="12" t="n">
        <v>0</v>
      </c>
      <c r="HB239" s="12" t="n">
        <v>0</v>
      </c>
      <c r="HC239" s="12" t="n">
        <v>0</v>
      </c>
      <c r="HD239" s="12" t="n">
        <v>0</v>
      </c>
      <c r="HE239" s="12" t="n">
        <v>0</v>
      </c>
      <c r="HF239" s="12" t="n">
        <v>0</v>
      </c>
      <c r="HG239" s="12" t="n">
        <v>0</v>
      </c>
      <c r="HH239" s="12" t="n">
        <v>0</v>
      </c>
      <c r="HI239" s="12" t="n">
        <v>0</v>
      </c>
      <c r="HJ239" s="12" t="n">
        <v>0</v>
      </c>
      <c r="HK239" s="12" t="n">
        <v>0</v>
      </c>
      <c r="HL239" s="12" t="n">
        <v>0</v>
      </c>
      <c r="HM239" s="12" t="n">
        <v>0</v>
      </c>
      <c r="HN239" s="12" t="n">
        <v>0</v>
      </c>
      <c r="HO239" s="12" t="n">
        <v>0</v>
      </c>
      <c r="HP239" s="12" t="n">
        <v>0</v>
      </c>
      <c r="HQ239" s="12" t="n">
        <v>0</v>
      </c>
      <c r="HR239" s="12" t="n">
        <v>0</v>
      </c>
      <c r="HS239" s="12" t="n">
        <v>0</v>
      </c>
      <c r="HT239" s="12" t="n">
        <v>0</v>
      </c>
      <c r="HU239" s="12" t="n">
        <v>0</v>
      </c>
      <c r="HV239" s="12" t="n">
        <v>0</v>
      </c>
      <c r="HW239" s="12" t="n">
        <v>0</v>
      </c>
      <c r="HX239" s="12" t="n">
        <v>0</v>
      </c>
      <c r="HY239" s="12" t="n">
        <v>0</v>
      </c>
      <c r="HZ239" s="12" t="n">
        <v>0</v>
      </c>
      <c r="IA239" s="12" t="n">
        <v>0</v>
      </c>
      <c r="IB239" s="12" t="n">
        <v>0</v>
      </c>
      <c r="IC239" s="12" t="n">
        <v>0</v>
      </c>
      <c r="ID239" s="12" t="n">
        <v>0</v>
      </c>
      <c r="IE239" s="12" t="n">
        <v>0</v>
      </c>
      <c r="IF239" s="12" t="n">
        <v>0</v>
      </c>
      <c r="IG239" s="12" t="n">
        <v>0</v>
      </c>
      <c r="IH239" s="12" t="n">
        <v>0</v>
      </c>
      <c r="II239" s="12" t="n">
        <v>0</v>
      </c>
      <c r="IJ239" s="12" t="n">
        <v>0</v>
      </c>
      <c r="IK239" s="12" t="n">
        <v>0</v>
      </c>
      <c r="IL239" s="12" t="n">
        <v>0</v>
      </c>
      <c r="IM239" s="12" t="n">
        <v>0</v>
      </c>
      <c r="IN239" s="12" t="n">
        <v>0</v>
      </c>
      <c r="IO239" s="12" t="n">
        <v>0</v>
      </c>
      <c r="IP239" s="12" t="n">
        <v>0</v>
      </c>
      <c r="IQ239" s="12" t="n">
        <v>0</v>
      </c>
      <c r="IR239" s="12" t="n">
        <v>0</v>
      </c>
      <c r="IS239" s="12" t="n">
        <v>0</v>
      </c>
      <c r="IT239" s="12" t="n">
        <v>0</v>
      </c>
      <c r="IU239" s="12" t="n">
        <v>0</v>
      </c>
      <c r="IV239" s="12" t="n">
        <v>0</v>
      </c>
    </row>
    <row r="240" customFormat="false" ht="12.75" hidden="true" customHeight="false" outlineLevel="1" collapsed="false"/>
    <row r="241" customFormat="false" ht="12.75" hidden="true" customHeight="false" outlineLevel="1" collapsed="false">
      <c r="B241" s="8" t="s">
        <v>182</v>
      </c>
      <c r="G241" s="71"/>
      <c r="H241" s="71"/>
      <c r="I241" s="71"/>
      <c r="J241" s="71"/>
      <c r="K241" s="71"/>
      <c r="L241" s="71"/>
    </row>
    <row r="242" customFormat="false" ht="12.75" hidden="true" customHeight="false" outlineLevel="1" collapsed="false">
      <c r="B242" s="8" t="s">
        <v>183</v>
      </c>
      <c r="G242" s="30"/>
      <c r="H242" s="30"/>
      <c r="I242" s="30"/>
      <c r="J242" s="30"/>
      <c r="K242" s="30"/>
      <c r="L242" s="30"/>
    </row>
    <row r="243" customFormat="false" ht="12.75" hidden="true" customHeight="false" outlineLevel="1" collapsed="false">
      <c r="B243" s="8" t="s">
        <v>161</v>
      </c>
      <c r="G243" s="30"/>
      <c r="H243" s="30"/>
      <c r="I243" s="30"/>
      <c r="J243" s="30"/>
      <c r="K243" s="30"/>
      <c r="L243" s="30"/>
      <c r="M243" s="12" t="n">
        <v>0</v>
      </c>
      <c r="N243" s="12" t="n">
        <v>0</v>
      </c>
      <c r="O243" s="12" t="n">
        <v>0</v>
      </c>
      <c r="P243" s="12" t="n">
        <v>0</v>
      </c>
      <c r="Q243" s="12" t="n">
        <v>0</v>
      </c>
      <c r="R243" s="12" t="n">
        <v>0</v>
      </c>
      <c r="S243" s="12" t="n">
        <v>0</v>
      </c>
      <c r="T243" s="12" t="n">
        <v>0</v>
      </c>
      <c r="U243" s="12" t="n">
        <v>0</v>
      </c>
      <c r="V243" s="12" t="n">
        <v>0</v>
      </c>
      <c r="W243" s="12" t="n">
        <v>0</v>
      </c>
      <c r="X243" s="12" t="n">
        <v>0</v>
      </c>
      <c r="Y243" s="12" t="n">
        <v>0</v>
      </c>
      <c r="Z243" s="12" t="n">
        <v>0</v>
      </c>
      <c r="AA243" s="12" t="n">
        <v>0</v>
      </c>
      <c r="AB243" s="12" t="n">
        <v>0</v>
      </c>
      <c r="AC243" s="12" t="n">
        <v>0</v>
      </c>
      <c r="AD243" s="12" t="n">
        <v>0</v>
      </c>
      <c r="AE243" s="12" t="n">
        <v>0</v>
      </c>
      <c r="AF243" s="12" t="n">
        <v>0</v>
      </c>
      <c r="AG243" s="12" t="n">
        <v>0</v>
      </c>
      <c r="AH243" s="12" t="n">
        <v>0</v>
      </c>
      <c r="AI243" s="12" t="n">
        <v>0</v>
      </c>
      <c r="AJ243" s="12" t="n">
        <v>0</v>
      </c>
      <c r="AK243" s="12" t="n">
        <v>0</v>
      </c>
      <c r="AL243" s="12" t="n">
        <v>0</v>
      </c>
      <c r="AM243" s="12" t="n">
        <v>0</v>
      </c>
      <c r="AN243" s="12" t="n">
        <v>0</v>
      </c>
      <c r="AO243" s="12" t="n">
        <v>0</v>
      </c>
      <c r="AP243" s="12" t="n">
        <v>0</v>
      </c>
      <c r="AQ243" s="12" t="n">
        <v>0</v>
      </c>
      <c r="AR243" s="12" t="n">
        <v>0</v>
      </c>
      <c r="AS243" s="12" t="n">
        <v>0</v>
      </c>
      <c r="AT243" s="12" t="n">
        <v>0</v>
      </c>
      <c r="AU243" s="12" t="n">
        <v>0</v>
      </c>
      <c r="AV243" s="12" t="n">
        <v>0</v>
      </c>
      <c r="AW243" s="12" t="n">
        <v>0</v>
      </c>
      <c r="AX243" s="12" t="n">
        <v>0</v>
      </c>
      <c r="AY243" s="12" t="n">
        <v>0</v>
      </c>
      <c r="AZ243" s="12" t="n">
        <v>0</v>
      </c>
      <c r="BA243" s="12" t="n">
        <v>0</v>
      </c>
      <c r="BB243" s="12" t="n">
        <v>0</v>
      </c>
      <c r="BC243" s="12" t="n">
        <v>0</v>
      </c>
      <c r="BD243" s="12" t="n">
        <v>0</v>
      </c>
      <c r="BE243" s="12" t="n">
        <v>0</v>
      </c>
      <c r="BF243" s="12" t="n">
        <v>0</v>
      </c>
      <c r="BG243" s="12" t="n">
        <v>0</v>
      </c>
      <c r="BH243" s="12" t="n">
        <v>0</v>
      </c>
      <c r="BI243" s="12" t="n">
        <v>0</v>
      </c>
      <c r="BJ243" s="12" t="n">
        <v>0</v>
      </c>
      <c r="BK243" s="12" t="n">
        <v>0</v>
      </c>
      <c r="BL243" s="12" t="n">
        <v>0</v>
      </c>
      <c r="BM243" s="12" t="n">
        <v>0</v>
      </c>
      <c r="BN243" s="12" t="n">
        <v>0</v>
      </c>
      <c r="BO243" s="12" t="n">
        <v>0</v>
      </c>
      <c r="BP243" s="12" t="n">
        <v>0</v>
      </c>
      <c r="BQ243" s="12" t="n">
        <v>0</v>
      </c>
      <c r="BR243" s="12" t="n">
        <v>0</v>
      </c>
      <c r="BS243" s="12" t="n">
        <v>0</v>
      </c>
      <c r="BT243" s="12" t="n">
        <v>0</v>
      </c>
      <c r="BU243" s="12" t="n">
        <v>0</v>
      </c>
      <c r="BV243" s="12" t="n">
        <v>0</v>
      </c>
      <c r="BW243" s="12" t="n">
        <v>0</v>
      </c>
      <c r="BX243" s="12" t="n">
        <v>0</v>
      </c>
      <c r="BY243" s="12" t="n">
        <v>0</v>
      </c>
      <c r="BZ243" s="12" t="n">
        <v>0</v>
      </c>
      <c r="CA243" s="12" t="n">
        <v>0</v>
      </c>
      <c r="CB243" s="12" t="n">
        <v>0</v>
      </c>
      <c r="CC243" s="12" t="n">
        <v>0</v>
      </c>
      <c r="CD243" s="12" t="n">
        <v>0</v>
      </c>
      <c r="CE243" s="12" t="n">
        <v>0</v>
      </c>
      <c r="CF243" s="12" t="n">
        <v>0</v>
      </c>
      <c r="CG243" s="12" t="n">
        <v>0</v>
      </c>
      <c r="CH243" s="12" t="n">
        <v>0</v>
      </c>
      <c r="CI243" s="12" t="n">
        <v>0</v>
      </c>
      <c r="CJ243" s="12" t="n">
        <v>0</v>
      </c>
      <c r="CK243" s="12" t="n">
        <v>0</v>
      </c>
      <c r="CL243" s="12" t="n">
        <v>0</v>
      </c>
      <c r="CM243" s="12" t="n">
        <v>0</v>
      </c>
      <c r="CN243" s="12" t="n">
        <v>0</v>
      </c>
      <c r="CO243" s="12" t="n">
        <v>0</v>
      </c>
      <c r="CP243" s="12" t="n">
        <v>0</v>
      </c>
      <c r="CQ243" s="12" t="n">
        <v>0</v>
      </c>
      <c r="CR243" s="12" t="n">
        <v>0</v>
      </c>
      <c r="CS243" s="12" t="n">
        <v>0</v>
      </c>
      <c r="CT243" s="12" t="n">
        <v>0</v>
      </c>
      <c r="CU243" s="12" t="n">
        <v>0</v>
      </c>
      <c r="CV243" s="12" t="n">
        <v>0</v>
      </c>
      <c r="CW243" s="12" t="n">
        <v>0</v>
      </c>
      <c r="CX243" s="12" t="n">
        <v>0</v>
      </c>
      <c r="CY243" s="12" t="n">
        <v>0</v>
      </c>
      <c r="CZ243" s="12" t="n">
        <v>0</v>
      </c>
      <c r="DA243" s="12" t="n">
        <v>0</v>
      </c>
      <c r="DB243" s="12" t="n">
        <v>0</v>
      </c>
      <c r="DC243" s="12" t="n">
        <v>0</v>
      </c>
      <c r="DD243" s="12" t="n">
        <v>0</v>
      </c>
      <c r="DE243" s="12" t="n">
        <v>0</v>
      </c>
      <c r="DF243" s="12" t="n">
        <v>0</v>
      </c>
      <c r="DG243" s="12" t="n">
        <v>0</v>
      </c>
      <c r="DH243" s="12" t="n">
        <v>0</v>
      </c>
      <c r="DI243" s="12" t="n">
        <v>0</v>
      </c>
      <c r="DJ243" s="12" t="n">
        <v>0</v>
      </c>
      <c r="DK243" s="12" t="n">
        <v>0</v>
      </c>
      <c r="DL243" s="12" t="n">
        <v>0</v>
      </c>
      <c r="DM243" s="12" t="n">
        <v>0</v>
      </c>
      <c r="DN243" s="12" t="n">
        <v>0</v>
      </c>
      <c r="DO243" s="12" t="n">
        <v>0</v>
      </c>
      <c r="DP243" s="12" t="n">
        <v>0</v>
      </c>
      <c r="DQ243" s="12" t="n">
        <v>0</v>
      </c>
      <c r="DR243" s="12" t="n">
        <v>0</v>
      </c>
      <c r="DS243" s="12" t="n">
        <v>0</v>
      </c>
      <c r="DT243" s="12" t="n">
        <v>0</v>
      </c>
      <c r="DU243" s="12" t="n">
        <v>0</v>
      </c>
      <c r="DV243" s="12" t="n">
        <v>0</v>
      </c>
      <c r="DW243" s="12" t="n">
        <v>0</v>
      </c>
      <c r="DX243" s="12" t="n">
        <v>0</v>
      </c>
      <c r="DY243" s="12" t="n">
        <v>0</v>
      </c>
      <c r="DZ243" s="12" t="n">
        <v>0</v>
      </c>
      <c r="EA243" s="12" t="n">
        <v>0</v>
      </c>
      <c r="EB243" s="12" t="n">
        <v>0</v>
      </c>
      <c r="EC243" s="12" t="n">
        <v>0</v>
      </c>
      <c r="ED243" s="12" t="n">
        <v>0</v>
      </c>
      <c r="EE243" s="12" t="n">
        <v>0</v>
      </c>
      <c r="EF243" s="12" t="n">
        <v>0</v>
      </c>
      <c r="EG243" s="12" t="n">
        <v>0</v>
      </c>
      <c r="EH243" s="12" t="n">
        <v>0</v>
      </c>
      <c r="EI243" s="12" t="n">
        <v>0</v>
      </c>
      <c r="EJ243" s="12" t="n">
        <v>0</v>
      </c>
      <c r="EK243" s="12" t="n">
        <v>0</v>
      </c>
      <c r="EL243" s="12" t="n">
        <v>0</v>
      </c>
      <c r="EM243" s="12" t="n">
        <v>0</v>
      </c>
      <c r="EN243" s="12" t="n">
        <v>0</v>
      </c>
      <c r="EO243" s="12" t="n">
        <v>0</v>
      </c>
      <c r="EP243" s="12" t="n">
        <v>0</v>
      </c>
      <c r="EQ243" s="12" t="n">
        <v>0</v>
      </c>
      <c r="ER243" s="12" t="n">
        <v>0</v>
      </c>
      <c r="ES243" s="12" t="n">
        <v>0</v>
      </c>
      <c r="ET243" s="12" t="n">
        <v>0</v>
      </c>
      <c r="EU243" s="12" t="n">
        <v>0</v>
      </c>
      <c r="EV243" s="12" t="n">
        <v>0</v>
      </c>
      <c r="EW243" s="12" t="n">
        <v>0</v>
      </c>
      <c r="EX243" s="12" t="n">
        <v>0</v>
      </c>
      <c r="EY243" s="12" t="n">
        <v>0</v>
      </c>
      <c r="EZ243" s="12" t="n">
        <v>0</v>
      </c>
      <c r="FA243" s="12" t="n">
        <v>0</v>
      </c>
      <c r="FB243" s="12" t="n">
        <v>0</v>
      </c>
      <c r="FC243" s="12" t="n">
        <v>0</v>
      </c>
      <c r="FD243" s="12" t="n">
        <v>0</v>
      </c>
      <c r="FE243" s="12" t="n">
        <v>0</v>
      </c>
      <c r="FF243" s="12" t="n">
        <v>0</v>
      </c>
      <c r="FG243" s="12" t="n">
        <v>0</v>
      </c>
      <c r="FH243" s="12" t="n">
        <v>0</v>
      </c>
      <c r="FI243" s="12" t="n">
        <v>0</v>
      </c>
      <c r="FJ243" s="12" t="n">
        <v>0</v>
      </c>
      <c r="FK243" s="12" t="n">
        <v>0</v>
      </c>
      <c r="FL243" s="12" t="n">
        <v>0</v>
      </c>
      <c r="FM243" s="12" t="n">
        <v>0</v>
      </c>
      <c r="FN243" s="12" t="n">
        <v>0</v>
      </c>
      <c r="FO243" s="12" t="n">
        <v>0</v>
      </c>
      <c r="FP243" s="12" t="n">
        <v>0</v>
      </c>
      <c r="FQ243" s="12" t="n">
        <v>0</v>
      </c>
      <c r="FR243" s="12" t="n">
        <v>0</v>
      </c>
      <c r="FS243" s="12" t="n">
        <v>0</v>
      </c>
      <c r="FT243" s="12" t="n">
        <v>0</v>
      </c>
      <c r="FU243" s="12" t="n">
        <v>0</v>
      </c>
      <c r="FV243" s="12" t="n">
        <v>0</v>
      </c>
      <c r="FW243" s="12" t="n">
        <v>0</v>
      </c>
      <c r="FX243" s="12" t="n">
        <v>0</v>
      </c>
      <c r="FY243" s="12" t="n">
        <v>0</v>
      </c>
      <c r="FZ243" s="12" t="n">
        <v>0</v>
      </c>
      <c r="GA243" s="12" t="n">
        <v>0</v>
      </c>
      <c r="GB243" s="12" t="n">
        <v>0</v>
      </c>
      <c r="GC243" s="12" t="n">
        <v>0</v>
      </c>
      <c r="GD243" s="12" t="n">
        <v>0</v>
      </c>
      <c r="GE243" s="12" t="n">
        <v>0</v>
      </c>
      <c r="GF243" s="12" t="n">
        <v>0</v>
      </c>
      <c r="GG243" s="12" t="n">
        <v>0</v>
      </c>
      <c r="GH243" s="12" t="n">
        <v>0</v>
      </c>
      <c r="GI243" s="12" t="n">
        <v>0</v>
      </c>
      <c r="GJ243" s="12" t="n">
        <v>0</v>
      </c>
      <c r="GK243" s="12" t="n">
        <v>0</v>
      </c>
      <c r="GL243" s="12" t="n">
        <v>0</v>
      </c>
      <c r="GM243" s="12" t="n">
        <v>0</v>
      </c>
      <c r="GN243" s="12" t="n">
        <v>0</v>
      </c>
      <c r="GO243" s="12" t="n">
        <v>0</v>
      </c>
      <c r="GP243" s="12" t="n">
        <v>0</v>
      </c>
      <c r="GQ243" s="12" t="n">
        <v>0</v>
      </c>
      <c r="GR243" s="12" t="n">
        <v>0</v>
      </c>
      <c r="GS243" s="12" t="n">
        <v>0</v>
      </c>
      <c r="GT243" s="12" t="n">
        <v>0</v>
      </c>
      <c r="GU243" s="12" t="n">
        <v>0</v>
      </c>
      <c r="GV243" s="12" t="n">
        <v>0</v>
      </c>
      <c r="GW243" s="12" t="n">
        <v>0</v>
      </c>
      <c r="GX243" s="12" t="n">
        <v>0</v>
      </c>
      <c r="GY243" s="12" t="n">
        <v>0</v>
      </c>
      <c r="GZ243" s="12" t="n">
        <v>0</v>
      </c>
      <c r="HA243" s="12" t="n">
        <v>0</v>
      </c>
      <c r="HB243" s="12" t="n">
        <v>0</v>
      </c>
      <c r="HC243" s="12" t="n">
        <v>0</v>
      </c>
      <c r="HD243" s="12" t="n">
        <v>0</v>
      </c>
      <c r="HE243" s="12" t="n">
        <v>0</v>
      </c>
      <c r="HF243" s="12" t="n">
        <v>0</v>
      </c>
      <c r="HG243" s="12" t="n">
        <v>0</v>
      </c>
      <c r="HH243" s="12" t="n">
        <v>0</v>
      </c>
      <c r="HI243" s="12" t="n">
        <v>0</v>
      </c>
      <c r="HJ243" s="12" t="n">
        <v>0</v>
      </c>
      <c r="HK243" s="12" t="n">
        <v>0</v>
      </c>
      <c r="HL243" s="12" t="n">
        <v>0</v>
      </c>
      <c r="HM243" s="12" t="n">
        <v>0</v>
      </c>
      <c r="HN243" s="12" t="n">
        <v>0</v>
      </c>
      <c r="HO243" s="12" t="n">
        <v>0</v>
      </c>
      <c r="HP243" s="12" t="n">
        <v>0</v>
      </c>
      <c r="HQ243" s="12" t="n">
        <v>0</v>
      </c>
      <c r="HR243" s="12" t="n">
        <v>0</v>
      </c>
      <c r="HS243" s="12" t="n">
        <v>0</v>
      </c>
      <c r="HT243" s="12" t="n">
        <v>0</v>
      </c>
      <c r="HU243" s="12" t="n">
        <v>0</v>
      </c>
      <c r="HV243" s="12" t="n">
        <v>0</v>
      </c>
      <c r="HW243" s="12" t="n">
        <v>0</v>
      </c>
      <c r="HX243" s="12" t="n">
        <v>0</v>
      </c>
      <c r="HY243" s="12" t="n">
        <v>0</v>
      </c>
      <c r="HZ243" s="12" t="n">
        <v>0</v>
      </c>
      <c r="IA243" s="12" t="n">
        <v>0</v>
      </c>
      <c r="IB243" s="12" t="n">
        <v>0</v>
      </c>
      <c r="IC243" s="12" t="n">
        <v>0</v>
      </c>
      <c r="ID243" s="12" t="n">
        <v>0</v>
      </c>
      <c r="IE243" s="12" t="n">
        <v>0</v>
      </c>
      <c r="IF243" s="12" t="n">
        <v>0</v>
      </c>
      <c r="IG243" s="12" t="n">
        <v>0</v>
      </c>
      <c r="IH243" s="12" t="n">
        <v>0</v>
      </c>
      <c r="II243" s="12" t="n">
        <v>0</v>
      </c>
      <c r="IJ243" s="12" t="n">
        <v>0</v>
      </c>
      <c r="IK243" s="12" t="n">
        <v>0</v>
      </c>
      <c r="IL243" s="12" t="n">
        <v>0</v>
      </c>
      <c r="IM243" s="12" t="n">
        <v>0</v>
      </c>
      <c r="IN243" s="12" t="n">
        <v>0</v>
      </c>
      <c r="IO243" s="12" t="n">
        <v>0</v>
      </c>
      <c r="IP243" s="12" t="n">
        <v>0</v>
      </c>
      <c r="IQ243" s="12" t="n">
        <v>0</v>
      </c>
      <c r="IR243" s="12" t="n">
        <v>0</v>
      </c>
      <c r="IS243" s="12" t="n">
        <v>0</v>
      </c>
      <c r="IT243" s="12" t="n">
        <v>0</v>
      </c>
      <c r="IU243" s="12" t="n">
        <v>0</v>
      </c>
      <c r="IV243" s="12" t="n">
        <v>0</v>
      </c>
    </row>
    <row r="244" customFormat="false" ht="12.75" hidden="true" customHeight="false" outlineLevel="1" collapsed="false"/>
    <row r="245" customFormat="false" ht="12.75" hidden="true" customHeight="false" outlineLevel="1" collapsed="false"/>
    <row r="246" customFormat="false" ht="12.75" hidden="true" customHeight="false" outlineLevel="1" collapsed="false">
      <c r="B246" s="8" t="s">
        <v>184</v>
      </c>
      <c r="G246" s="20"/>
      <c r="H246" s="20"/>
      <c r="I246" s="20"/>
      <c r="J246" s="20"/>
      <c r="K246" s="20"/>
      <c r="L246" s="20"/>
    </row>
    <row r="247" customFormat="false" ht="12.75" hidden="true" customHeight="false" outlineLevel="1" collapsed="false"/>
    <row r="248" customFormat="false" ht="12.75" hidden="true" customHeight="false" outlineLevel="1" collapsed="false">
      <c r="B248" s="8" t="s">
        <v>185</v>
      </c>
      <c r="G248" s="68"/>
      <c r="H248" s="68"/>
      <c r="I248" s="68"/>
      <c r="J248" s="68"/>
      <c r="K248" s="68"/>
      <c r="L248" s="68"/>
    </row>
    <row r="249" customFormat="false" ht="12.75" hidden="true" customHeight="false" outlineLevel="1" collapsed="false"/>
    <row r="250" customFormat="false" ht="12.75" hidden="true" customHeight="false" outlineLevel="1" collapsed="false"/>
  </sheetData>
  <dataValidations count="46">
    <dataValidation allowBlank="true" errorStyle="stop" operator="between" prompt="From Working Analysis" promptTitle="Working Calital Change" showDropDown="false" showErrorMessage="true" showInputMessage="true" sqref="G97:L102 G129:L129"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Expense" showDropDown="false" showErrorMessage="true" showInputMessage="true" sqref="G111:L111 G153:L158 G160:L165 G192:L192" type="none">
      <formula1>0</formula1>
      <formula2>0</formula2>
    </dataValidation>
    <dataValidation allowBlank="true" errorStyle="stop" operator="between" prompt="Total Assets are&#10;  Cash&#10;  Plus PP&amp;E&#10;  Less Accum Depr&#10;" promptTitle="Total Assets" showDropDown="false" showErrorMessage="true" showInputMessage="true" sqref="F171:L171" type="none">
      <formula1>0</formula1>
      <formula2>0</formula2>
    </dataValidation>
    <dataValidation allowBlank="true" errorStyle="stop" operator="between" prompt="Link to the input section or the plant balance with an = sign.  This number is not on the income statement" promptTitle="Capital Expenditures" showDropDown="false" showErrorMessage="true" showInputMessage="true" sqref="G131:L131" type="none">
      <formula1>0</formula1>
      <formula2>0</formula2>
    </dataValidation>
    <dataValidation allowBlank="true" errorStyle="stop" operator="between" prompt="This number is often not shown on the cash flow statement, but it is very useful for computing net cash flow.  It is also useful for computng free cash flow." promptTitle="Cash Before Financing" showDropDown="false" showErrorMessage="true" showInputMessage="true" sqref="G132:L132" type="none">
      <formula1>0</formula1>
      <formula2>0</formula2>
    </dataValidation>
    <dataValidation allowBlank="true" errorStyle="stop" operator="between" prompt="This is not on the income statement, but it comes from the debt schedule.&#10;&#10;Link to the debt schedule with an = sign" promptTitle="Debt Repayment" showDropDown="false" showErrorMessage="true" showInputMessage="true" sqref="G136:L136" type="none">
      <formula1>0</formula1>
      <formula2>0</formula2>
    </dataValidation>
    <dataValidation allowBlank="true" errorStyle="stop" operator="between" prompt="The projections occur after the begining balance sheet.  The balance sheet launches the model" promptTitle="Do not enter Base Yr Inc St Data" showDropDown="false" showErrorMessage="true" showInputMessage="true" sqref="F114:F123 F127:F129" type="decimal">
      <formula1>-11111111111111</formula1>
      <formula2>-11111111111111</formula2>
    </dataValidation>
    <dataValidation allowBlank="true" errorStyle="stop" operator="between" prompt="Net Income is&#10;  EBIT&#10;  Minus STD interest&#10;  Minus LTD interest&#10;  Plus   Int Income&#10;NOTE: All numbers entered as positive" promptTitle="Net Income" showDropDown="false" showErrorMessage="true" showInputMessage="true" sqref="G124:L124" type="none">
      <formula1>0</formula1>
      <formula2>0</formula2>
    </dataValidation>
    <dataValidation allowBlank="true" errorStyle="stop" operator="between" prompt="Tak the EBITDA from the sensitivity analysis above.  Be sure to take the final row after the individual scenarios.&#10;&#10;In real models most of the effort should be made in developing assumptions that underly the EBITDA." promptTitle="EBITDA" showDropDown="false" showErrorMessage="true" showInputMessage="true" sqref="G114:L114" type="none">
      <formula1>0</formula1>
      <formula2>0</formula2>
    </dataValidation>
    <dataValidation allowBlank="true" errorStyle="stop" operator="between" prompt="Keep walking down the income statement -- EBITDA minus DA is EBIT; EBT is EBIT minus Interest; and Profit is EBT minus tax." promptTitle="EBIT" showDropDown="false" showErrorMessage="true" showInputMessage="true" sqref="G116:L116" type="none">
      <formula1>0</formula1>
      <formula2>0</formula2>
    </dataValidation>
    <dataValidation allowBlank="true" errorStyle="stop" operator="between" prompt="Separate the Interest Expense&#10;1. Varying amount from Short-term&#10;2. Fixed amount&#10;&#10;This is fixed, Link to above calculaiton" promptTitle="Interest Expense" showDropDown="false" showErrorMessage="true" showInputMessage="true" sqref="G118:L118" type="none">
      <formula1>0</formula1>
      <formula2>0</formula2>
    </dataValidation>
    <dataValidation allowBlank="true" errorStyle="stop" operator="between" prompt="You cannot compute int income until you know&#10;     The amount of CASH&#10;         You don't know debt you have CASH FLOW&#10;              Cash Flow depends on INCOME and INTEREST&#10;&#10;Therefore, this item will be entered at the end of the model" promptTitle="Interest Income on Surplus Cash" showDropDown="false" showErrorMessage="true" showInputMessage="true" sqref="G121:L121" type="none">
      <formula1>0</formula1>
      <formula2>0</formula2>
    </dataValidation>
    <dataValidation allowBlank="true" errorStyle="stop" operator="between" prompt="This has already been computed above.  Simply link to the above calculation using the = sign&#10;&#10;NOTE: Enter as positive, even though is deduction from net income" promptTitle="Depreciation Expense" showDropDown="false" showErrorMessage="true" showInputMessage="true" sqref="G115:L115" type="none">
      <formula1>0</formula1>
      <formula2>0</formula2>
    </dataValidation>
    <dataValidation allowBlank="true" errorStyle="stop" operator="between" prompt="Sum the above items&#10;&#10;Use the ALT  and = to sum quickly" promptTitle="Sum of Liabilities and Capital" showDropDown="false" showErrorMessage="true" showInputMessage="true" sqref="F177:L177" type="none">
      <formula1>0</formula1>
      <formula2>0</formula2>
    </dataValidation>
    <dataValidation allowBlank="true" errorStyle="stop" operator="between" prompt="In the first year, the closing balance is taken from the balance sheet.  &#10;&#10;In later years, the closing balance is from the opening balance plus the capital expenditures" promptTitle="Closing Balance" showDropDown="false" showErrorMessage="true" showInputMessage="true" sqref="F64:L64 F72:L72 F79:L79 F87:L88 G105:L105"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G62:L62 G70:L70 G103:L103" type="none">
      <formula1>0</formula1>
      <formula2>0</formula2>
    </dataValidation>
    <dataValidation allowBlank="true" errorStyle="stop" operator="between" prompt="Do Not put anything in the base year.  &#10;&#10;In other years the opening balance is the previous closing balance&#10;&#10;                 =&#10;&#10;   XXX" promptTitle="Opening Balance" showDropDown="false" showErrorMessage="true" showInputMessage="true" sqref="F62 F77 F85 F103" type="decimal">
      <formula1>-111111111</formula1>
      <formula2>-111111111</formula2>
    </dataValidation>
    <dataValidation allowBlank="true" errorStyle="stop" operator="between" prompt="The amount is&#10;   Base Year Cash&#10;   Less Short-term debt in base year" promptTitle="Base Year Closing Balance" showDropDown="false" showErrorMessage="true" showInputMessage="true" sqref="F105" type="none">
      <formula1>0</formula1>
      <formula2>0</formula2>
    </dataValidation>
    <dataValidation allowBlank="true" errorStyle="stop" operator="between" prompt="This is the bottom line item on the cash flow statement" promptTitle="Net Cash Flow" showDropDown="false" showErrorMessage="true" showInputMessage="true" sqref="G104:L104" type="none">
      <formula1>0</formula1>
      <formula2>0</formula2>
    </dataValidation>
    <dataValidation allowBlank="true" errorStyle="stop" operator="between" prompt="The cash balance is the amount accumulated above IF the CLOSING number is POSITIVE&#10;&#10;You could create a formula: If(balance&gt;0,Use Amount,0)&#10;&#10;The max(balance,0) does the same thing" promptTitle="Cash Balance" showDropDown="false" showErrorMessage="true" showInputMessage="true" sqref="F107:L107" type="none">
      <formula1>0</formula1>
      <formula2>0</formula2>
    </dataValidation>
    <dataValidation allowBlank="true" errorStyle="stop" operator="between" prompt="First compute the average balance &#10;  AVERAGE(prior year, current year)&#10;&#10;And then multiply by the interest rate&#10; AVERAGE(prior year, current year) x rate&#10;" promptTitle="Interest Income" showDropDown="false" showErrorMessage="true" showInputMessage="true" sqref="G108:L108" type="none">
      <formula1>0</formula1>
      <formula2>0</formula2>
    </dataValidation>
    <dataValidation allowBlank="true" errorStyle="stop" operator="between" prompt="The cash balance is the amount accumulated above IF the CLOSING number is NEGATIVE&#10;&#10;You could create a formula: If(balance&lt;0,Use Amount x -1 ,0)&#10;&#10;The max( - balance,0) does the same thing" promptTitle="Short-term Debt Balance" showDropDown="false" showErrorMessage="true" showInputMessage="true" sqref="F110:L110"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G78:L78 G86:L86" type="none">
      <formula1>0</formula1>
      <formula2>0</formula2>
    </dataValidation>
    <dataValidation allowBlank="true" errorStyle="stop" operator="between" prompt="Take this from above.&#10;&#10;In a real model, this comes from aggregation of individual debt issues" promptTitle="Repayments" showDropDown="false" showErrorMessage="true" showInputMessage="true" sqref="F78 F86" type="decimal">
      <formula1>-11111111</formula1>
      <formula2>-1111111</formula2>
    </dataValidation>
    <dataValidation allowBlank="true" errorStyle="stop" operator="between" prompt="Total of Issue 1 and Issue 2" promptTitle="Aggregate Interest" showDropDown="false" showErrorMessage="true" showInputMessage="true" sqref="F93:L93" type="none">
      <formula1>0</formula1>
      <formula2>0</formula2>
    </dataValidation>
    <dataValidation allowBlank="true" errorStyle="stop" operator="between" prompt="Total of Issue 1 and Issue 2" promptTitle="Aggregate Debt Balance" showDropDown="false" showErrorMessage="true" showInputMessage="true" sqref="F94:L94" type="none">
      <formula1>0</formula1>
      <formula2>0</formula2>
    </dataValidation>
    <dataValidation allowBlank="true" errorStyle="stop" operator="between" prompt="For many items, relate the balance to the flow account.&#10;&#10;Here multiply the rate by the opening balance&#10;&#10;" promptTitle="Depreciation Expense" showDropDown="false" showErrorMessage="true" showInputMessage="true" sqref="G55:L56 F67:L68" type="none">
      <formula1>0</formula1>
      <formula2>0</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G63:L63" type="none">
      <formula1>0</formula1>
      <formula2>0</formula2>
    </dataValidation>
    <dataValidation allowBlank="true" error="Check your work" errorStyle="warning" errorTitle="This must be a rate" operator="between" prompt="This is taken from above and applied to the closing balance of the plant.&#10;&#10;In real models, depreciation may account for the vinatage of capital expenditures" promptTitle="Depreciation Rate" showDropDown="false" showErrorMessage="true" showInputMessage="true" sqref="F66:L66" type="decimal">
      <formula1>0</formula1>
      <formula2>1</formula2>
    </dataValidation>
    <dataValidation allowBlank="true" errorStyle="stop" operator="between" prompt="Link this to the capital expenditures above.&#10;&#10;In a real model, this would be computed from demand analysis" promptTitle="Capital Expenditures" showDropDown="false" showErrorMessage="true" showInputMessage="true" sqref="F63" type="decimal">
      <formula1>-1111111</formula1>
      <formula2>-111111</formula2>
    </dataValidation>
    <dataValidation allowBlank="true" errorStyle="stop" operator="between" prompt="Take from Balance Sheet&#10;&#10;" promptTitle="First yr Working Capital" showDropDown="false" showErrorMessage="true" showInputMessage="true" sqref="F57" type="none">
      <formula1>0</formula1>
      <formula2>0</formula2>
    </dataValidation>
    <dataValidation allowBlank="true" errorStyle="stop" operator="between" prompt="Multiply the WC percent by the EBITDA Computed from the working section" promptTitle="WC Balance in Prospective Years" showDropDown="false" showErrorMessage="true" showInputMessage="true" sqref="G57:L57" type="none">
      <formula1>0</formula1>
      <formula2>0</formula2>
    </dataValidation>
    <dataValidation allowBlank="true" errorStyle="stop" operator="between" prompt="Do not enter anything in the first year&#10;" promptTitle="WC Change" showDropDown="false" showErrorMessage="true" showInputMessage="true" sqref="F58" type="none">
      <formula1>0</formula1>
      <formula2>0</formula2>
    </dataValidation>
    <dataValidation allowBlank="true" errorStyle="stop" operator="between" prompt="For prospective years this is the current year less the prior year&#10;" promptTitle="WC Change" showDropDown="false" showErrorMessage="true" showInputMessage="true" sqref="G58:L58" type="none">
      <formula1>0</formula1>
      <formula2>0</formula2>
    </dataValidation>
    <dataValidation allowBlank="true" errorStyle="stop" operator="between" prompt="Take this from above&#10;&#10;You cannot compute interest until you know&#10;     The amount of DEBT&#10;         You don't know debt you have CASH FLOW&#10;              Cash Flow depends on INCOME and INTEREST" promptTitle="Interest Expense on New Debt" showDropDown="false" showErrorMessage="true" showInputMessage="true" sqref="G117:L117" type="none">
      <formula1>0</formula1>
      <formula2>0</formula2>
    </dataValidation>
    <dataValidation allowBlank="true" errorStyle="stop" operator="between" prompt="Use from above&#10;&#10;You cannot compute int income until you know&#10;     The amount of CASH&#10;         You don't know debt you have CASH FLOW&#10;              Cash Flow depends on INCOME and INTEREST&#10;&#10;" promptTitle="Interest Income on Surplus Cash" showDropDown="false" showErrorMessage="true" showInputMessage="true" sqref="G119:L119" type="none">
      <formula1>0</formula1>
      <formula2>0</formula2>
    </dataValidation>
    <dataValidation allowBlank="true" errorStyle="stop" operator="between" prompt="Subtotal from above&#10;" promptTitle="EBT" showDropDown="false" showErrorMessage="true" showInputMessage="true" sqref="G120:L120" type="none">
      <formula1>0</formula1>
      <formula2>0</formula2>
    </dataValidation>
    <dataValidation allowBlank="true" errorStyle="stop" operator="between" prompt="Begin with the previous subtotal" promptTitle="Earnings b/4 Min" showDropDown="false" showErrorMessage="true" showInputMessage="true" sqref="G122:L122" type="none">
      <formula1>0</formula1>
      <formula2>0</formula2>
    </dataValidation>
    <dataValidation allowBlank="true" errorStyle="stop" operator="between" prompt="Last subtotal x minority interest percent" promptTitle="Minority Interest" showDropDown="false" showErrorMessage="true" showInputMessage="true" sqref="G123:L123" type="none">
      <formula1>0</formula1>
      <formula2>0</formula2>
    </dataValidation>
    <dataValidation allowBlank="true" errorStyle="stop" operator="between" prompt="This is from the profit and loss.  It is better to begin with EBITDA so can focus on operating versus financiang cash flow" promptTitle="EBITDA" showDropDown="false" showErrorMessage="true" showInputMessage="true" sqref="G127:L127" type="none">
      <formula1>0</formula1>
      <formula2>0</formula2>
    </dataValidation>
    <dataValidation allowBlank="true" errorStyle="stop" operator="between" prompt="Subtract items that cause cash outflow on the profit and loss statement" promptTitle="Taxes" showDropDown="false" showErrorMessage="true" showInputMessage="true" sqref="G128:L128" type="none">
      <formula1>0</formula1>
      <formula2>0</formula2>
    </dataValidation>
    <dataValidation allowBlank="true" errorStyle="stop" operator="between" prompt="This is a subtotal like in P&amp;L&#10;" promptTitle="Cash Flow from Operations" showDropDown="false" showErrorMessage="true" showInputMessage="true" sqref="G130:L130" type="none">
      <formula1>0</formula1>
      <formula2>0</formula2>
    </dataValidation>
    <dataValidation allowBlank="true" errorStyle="stop" operator="between" prompt="Take this number from the P&amp;L above&#10;" promptTitle="Interest Expense or Income" showDropDown="false" showErrorMessage="true" showInputMessage="true" sqref="G133:L135" type="none">
      <formula1>0</formula1>
      <formula2>0</formula2>
    </dataValidation>
    <dataValidation allowBlank="true" errorStyle="stop" operator="between" prompt="Multiply the income to common by payout ratio.  &#10;&#10;Use the MAX(__,0) to make sure is not negtative" promptTitle="Dividends" showDropDown="false" showErrorMessage="true" showInputMessage="true" sqref="G137:L137" type="none">
      <formula1>0</formula1>
      <formula2>0</formula2>
    </dataValidation>
    <dataValidation allowBlank="true" errorStyle="stop" operator="between" prompt="Take from minority income x dividend payout ratio" promptTitle="Minority Dividends" showDropDown="false" showErrorMessage="true" showInputMessage="true" sqref="G138:L138" type="none">
      <formula1>0</formula1>
      <formula2>0</formula2>
    </dataValidation>
    <dataValidation allowBlank="true" errorStyle="stop" operator="between" prompt="This is from the prior subtotal.  Make sure the + and - is correct" promptTitle="Net Cash Flow" showDropDown="false" showErrorMessage="true" showInputMessage="true" sqref="G140:L140" type="none">
      <formula1>0</formula1>
      <formula2>0</formula2>
    </dataValidation>
  </dataValidations>
  <hyperlinks>
    <hyperlink ref="A1" location="Contents!A1" display="Basic Exerci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4.Clear">
                <anchor moveWithCells="true" sizeWithCells="false">
                  <from>
                    <xdr:col>3</xdr:col>
                    <xdr:colOff>69840</xdr:colOff>
                    <xdr:row>0</xdr:row>
                    <xdr:rowOff>47520</xdr:rowOff>
                  </from>
                  <to>
                    <xdr:col>4</xdr:col>
                    <xdr:colOff>-1699560</xdr:colOff>
                    <xdr:row>1</xdr:row>
                    <xdr:rowOff>66240</xdr:rowOff>
                  </to>
                </anchor>
              </controlPr>
            </control>
          </mc:Choice>
        </mc:AlternateContent>
        <mc:AlternateContent xmlns:mc="http://schemas.openxmlformats.org/markup-compatibility/2006">
          <mc:Choice Requires="x14">
            <control shapeId="1002" r:id="rId5" name="Button 3">
              <controlPr defaultSize="0" print="false" autoFill="0" autoPict="0" macro="Module4.Complete">
                <anchor moveWithCells="true" sizeWithCells="false">
                  <from>
                    <xdr:col>3</xdr:col>
                    <xdr:colOff>826200</xdr:colOff>
                    <xdr:row>0</xdr:row>
                    <xdr:rowOff>47520</xdr:rowOff>
                  </from>
                  <to>
                    <xdr:col>4</xdr:col>
                    <xdr:colOff>-844200</xdr:colOff>
                    <xdr:row>1</xdr:row>
                    <xdr:rowOff>66240</xdr:rowOff>
                  </to>
                </anchor>
              </controlPr>
            </control>
          </mc:Choice>
        </mc:AlternateContent>
        <mc:AlternateContent xmlns:mc="http://schemas.openxmlformats.org/markup-compatibility/2006">
          <mc:Choice Requires="x14">
            <control shapeId="1003" r:id="rId6" name="Show Comments">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1" t="s">
        <v>9</v>
      </c>
    </row>
  </sheetData>
  <hyperlinks>
    <hyperlink ref="A1" location="Contents!A1" display="Verific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53515625" defaultRowHeight="12.75" zeroHeight="false" outlineLevelRow="1" outlineLevelCol="0"/>
  <cols>
    <col collapsed="false" customWidth="true" hidden="false" outlineLevel="0" max="3" min="1" style="0" width="2.99"/>
    <col collapsed="false" customWidth="true" hidden="false" outlineLevel="0" max="4" min="4" style="0" width="40.7"/>
    <col collapsed="false" customWidth="true" hidden="false" outlineLevel="0" max="5" min="5" style="0" width="11.85"/>
    <col collapsed="false" customWidth="true" hidden="false" outlineLevel="0" max="6" min="6" style="0" width="9.28"/>
    <col collapsed="false" customWidth="true" hidden="false" outlineLevel="0" max="12" min="7" style="0" width="9.14"/>
    <col collapsed="false" customWidth="false" hidden="true" outlineLevel="0" max="16384" min="13" style="0" width="11.53"/>
  </cols>
  <sheetData>
    <row r="1" customFormat="false" ht="12.75" hidden="false" customHeight="false" outlineLevel="0" collapsed="false">
      <c r="A1" s="11" t="s">
        <v>12</v>
      </c>
    </row>
    <row r="2" customFormat="false" ht="12.75" hidden="false" customHeight="false" outlineLevel="0" collapsed="false">
      <c r="A2" s="0" t="s">
        <v>18</v>
      </c>
      <c r="F2" s="12" t="n">
        <v>0</v>
      </c>
      <c r="G2" s="12" t="n">
        <v>1</v>
      </c>
      <c r="H2" s="12" t="n">
        <v>2</v>
      </c>
      <c r="I2" s="12" t="n">
        <v>3</v>
      </c>
      <c r="J2" s="12" t="n">
        <v>4</v>
      </c>
      <c r="K2" s="12" t="n">
        <v>5</v>
      </c>
      <c r="L2" s="12" t="n">
        <v>6</v>
      </c>
    </row>
    <row r="4" customFormat="false" ht="12.75" hidden="false" customHeight="false" outlineLevel="0" collapsed="false">
      <c r="A4" s="0" t="s">
        <v>19</v>
      </c>
    </row>
    <row r="5" customFormat="false" ht="12.75" hidden="false" customHeight="false" outlineLevel="0" collapsed="false">
      <c r="B5" s="0" t="s">
        <v>20</v>
      </c>
    </row>
    <row r="6" customFormat="false" ht="12.75" hidden="false" customHeight="false" outlineLevel="0" collapsed="false">
      <c r="C6" s="0" t="s">
        <v>21</v>
      </c>
      <c r="F6" s="12" t="n">
        <v>1</v>
      </c>
      <c r="G6" s="0" t="n">
        <f aca="false">INDEX(G7:G9,$F$6)</f>
        <v>200</v>
      </c>
      <c r="H6" s="0" t="n">
        <f aca="false">INDEX(H7:H9,$F$6)</f>
        <v>300</v>
      </c>
      <c r="I6" s="0" t="n">
        <f aca="false">INDEX(I7:I9,$F$6)</f>
        <v>400</v>
      </c>
      <c r="J6" s="0" t="n">
        <f aca="false">INDEX(J7:J9,$F$6)</f>
        <v>450</v>
      </c>
      <c r="K6" s="0" t="n">
        <f aca="false">INDEX(K7:K9,$F$6)</f>
        <v>450</v>
      </c>
      <c r="L6" s="0" t="n">
        <f aca="false">INDEX(L7:L9,$F$6)</f>
        <v>450</v>
      </c>
    </row>
    <row r="7" customFormat="false" ht="12.75" hidden="true" customHeight="false" outlineLevel="1" collapsed="false">
      <c r="D7" s="0" t="s">
        <v>22</v>
      </c>
      <c r="G7" s="12" t="n">
        <v>200</v>
      </c>
      <c r="H7" s="12" t="n">
        <v>300</v>
      </c>
      <c r="I7" s="12" t="n">
        <v>400</v>
      </c>
      <c r="J7" s="12" t="n">
        <v>450</v>
      </c>
      <c r="K7" s="12" t="n">
        <v>450</v>
      </c>
      <c r="L7" s="12" t="n">
        <v>450</v>
      </c>
    </row>
    <row r="8" customFormat="false" ht="12.75" hidden="true" customHeight="false" outlineLevel="1" collapsed="false">
      <c r="D8" s="0" t="s">
        <v>23</v>
      </c>
      <c r="G8" s="12" t="n">
        <v>150</v>
      </c>
      <c r="H8" s="12" t="n">
        <v>200</v>
      </c>
      <c r="I8" s="12" t="n">
        <v>300</v>
      </c>
      <c r="J8" s="12" t="n">
        <v>300</v>
      </c>
      <c r="K8" s="12" t="n">
        <v>300</v>
      </c>
      <c r="L8" s="12" t="n">
        <v>300</v>
      </c>
    </row>
    <row r="9" customFormat="false" ht="12.75" hidden="true" customHeight="false" outlineLevel="1" collapsed="false">
      <c r="D9" s="0" t="s">
        <v>24</v>
      </c>
      <c r="G9" s="12" t="n">
        <v>200</v>
      </c>
      <c r="H9" s="12" t="n">
        <v>350</v>
      </c>
      <c r="I9" s="12" t="n">
        <v>500</v>
      </c>
      <c r="J9" s="12" t="n">
        <v>650</v>
      </c>
      <c r="K9" s="12" t="n">
        <v>650</v>
      </c>
      <c r="L9" s="12" t="n">
        <v>650</v>
      </c>
    </row>
    <row r="10" customFormat="false" ht="12.75" hidden="false" customHeight="false" outlineLevel="0" collapsed="false">
      <c r="C10" s="0" t="s">
        <v>25</v>
      </c>
      <c r="G10" s="20" t="n">
        <v>0.1</v>
      </c>
      <c r="H10" s="20" t="n">
        <v>0.1</v>
      </c>
      <c r="I10" s="20" t="n">
        <v>0.1</v>
      </c>
      <c r="J10" s="20" t="n">
        <v>0.1</v>
      </c>
      <c r="K10" s="20" t="n">
        <v>0.1</v>
      </c>
      <c r="L10" s="20" t="n">
        <v>0.1</v>
      </c>
    </row>
    <row r="11" customFormat="false" ht="13.5" hidden="false" customHeight="false" outlineLevel="0" collapsed="false">
      <c r="C11" s="0" t="s">
        <v>26</v>
      </c>
      <c r="G11" s="12" t="n">
        <v>400</v>
      </c>
      <c r="H11" s="12" t="n">
        <v>400</v>
      </c>
      <c r="I11" s="12" t="n">
        <v>200</v>
      </c>
      <c r="J11" s="12" t="n">
        <v>50</v>
      </c>
      <c r="K11" s="12" t="n">
        <v>50</v>
      </c>
      <c r="L11" s="12" t="n">
        <v>50</v>
      </c>
    </row>
    <row r="12" customFormat="false" ht="13.5" hidden="false" customHeight="false" outlineLevel="0" collapsed="false">
      <c r="A12" s="7"/>
      <c r="B12" s="8"/>
      <c r="C12" s="9" t="s">
        <v>27</v>
      </c>
      <c r="E12" s="10"/>
      <c r="G12" s="21" t="n">
        <v>0.25</v>
      </c>
      <c r="H12" s="20" t="n">
        <f aca="false">G12</f>
        <v>0.25</v>
      </c>
      <c r="I12" s="20" t="n">
        <f aca="false">H12</f>
        <v>0.25</v>
      </c>
      <c r="J12" s="20" t="n">
        <f aca="false">I12</f>
        <v>0.25</v>
      </c>
      <c r="K12" s="20" t="n">
        <f aca="false">J12</f>
        <v>0.25</v>
      </c>
      <c r="L12" s="20" t="n">
        <f aca="false">K12</f>
        <v>0.25</v>
      </c>
    </row>
    <row r="13" customFormat="false" ht="12.75" hidden="false" customHeight="false" outlineLevel="0" collapsed="false">
      <c r="C13" s="37" t="s">
        <v>186</v>
      </c>
      <c r="G13" s="20" t="n">
        <v>0.02</v>
      </c>
      <c r="H13" s="20" t="n">
        <v>0.02</v>
      </c>
      <c r="I13" s="20" t="n">
        <v>0.02</v>
      </c>
      <c r="J13" s="20" t="n">
        <v>0.02</v>
      </c>
      <c r="K13" s="20" t="n">
        <v>0.02</v>
      </c>
      <c r="L13" s="20" t="n">
        <v>0.02</v>
      </c>
    </row>
    <row r="15" customFormat="false" ht="12.75" hidden="false" customHeight="false" outlineLevel="0" collapsed="false">
      <c r="B15" s="0" t="s">
        <v>30</v>
      </c>
    </row>
    <row r="16" customFormat="false" ht="12.75" hidden="false" customHeight="false" outlineLevel="0" collapsed="false">
      <c r="C16" s="0" t="s">
        <v>31</v>
      </c>
      <c r="G16" s="23" t="n">
        <v>0.03</v>
      </c>
      <c r="H16" s="23" t="n">
        <v>0.035</v>
      </c>
      <c r="I16" s="23" t="n">
        <v>0.04</v>
      </c>
      <c r="J16" s="23" t="n">
        <v>0.04</v>
      </c>
      <c r="K16" s="23" t="n">
        <v>0.04</v>
      </c>
      <c r="L16" s="23" t="n">
        <v>0.04</v>
      </c>
    </row>
    <row r="17" customFormat="false" ht="12.75" hidden="false" customHeight="false" outlineLevel="0" collapsed="false">
      <c r="C17" s="0" t="s">
        <v>32</v>
      </c>
      <c r="G17" s="23" t="n">
        <v>0.05</v>
      </c>
      <c r="H17" s="23" t="n">
        <v>0.055</v>
      </c>
      <c r="I17" s="23" t="n">
        <v>0.06</v>
      </c>
      <c r="J17" s="23" t="n">
        <v>0.06</v>
      </c>
      <c r="K17" s="23" t="n">
        <v>0.06</v>
      </c>
      <c r="L17" s="23" t="n">
        <v>0.06</v>
      </c>
    </row>
    <row r="18" customFormat="false" ht="12.75" hidden="false" customHeight="false" outlineLevel="0" collapsed="false">
      <c r="C18" s="0" t="s">
        <v>86</v>
      </c>
      <c r="G18" s="12" t="n">
        <v>100</v>
      </c>
      <c r="H18" s="12" t="n">
        <v>100</v>
      </c>
      <c r="I18" s="12" t="n">
        <v>100</v>
      </c>
      <c r="J18" s="12" t="n">
        <v>100</v>
      </c>
      <c r="K18" s="12" t="n">
        <v>100</v>
      </c>
      <c r="L18" s="12" t="n">
        <v>100</v>
      </c>
    </row>
    <row r="19" customFormat="false" ht="12.75" hidden="false" customHeight="false" outlineLevel="0" collapsed="false">
      <c r="C19" s="0" t="s">
        <v>33</v>
      </c>
      <c r="G19" s="20" t="n">
        <v>0.5</v>
      </c>
      <c r="H19" s="20" t="n">
        <v>0.5</v>
      </c>
      <c r="I19" s="20" t="n">
        <v>0.5</v>
      </c>
      <c r="J19" s="20" t="n">
        <v>0.5</v>
      </c>
      <c r="K19" s="20" t="n">
        <v>0.5</v>
      </c>
      <c r="L19" s="20" t="n">
        <v>0.5</v>
      </c>
    </row>
    <row r="21" customFormat="false" ht="12.75" hidden="false" customHeight="false" outlineLevel="0" collapsed="false">
      <c r="B21" s="0" t="s">
        <v>48</v>
      </c>
    </row>
    <row r="22" customFormat="false" ht="12.75" hidden="false" customHeight="false" outlineLevel="0" collapsed="false">
      <c r="C22" s="0" t="s">
        <v>39</v>
      </c>
      <c r="G22" s="12" t="n">
        <v>60</v>
      </c>
      <c r="H22" s="12" t="n">
        <v>60</v>
      </c>
      <c r="I22" s="12" t="n">
        <v>60</v>
      </c>
      <c r="J22" s="12" t="n">
        <v>60</v>
      </c>
      <c r="K22" s="12" t="n">
        <v>60</v>
      </c>
    </row>
    <row r="23" customFormat="false" ht="12.75" hidden="false" customHeight="false" outlineLevel="0" collapsed="false">
      <c r="C23" s="0" t="s">
        <v>40</v>
      </c>
      <c r="G23" s="27" t="n">
        <v>0.065</v>
      </c>
      <c r="H23" s="27" t="n">
        <v>0.065</v>
      </c>
      <c r="I23" s="27" t="n">
        <v>0.065</v>
      </c>
      <c r="J23" s="27" t="n">
        <v>0.065</v>
      </c>
      <c r="K23" s="27" t="n">
        <v>0.065</v>
      </c>
      <c r="L23" s="28"/>
    </row>
    <row r="25" customFormat="false" ht="12.75" hidden="false" customHeight="false" outlineLevel="0" collapsed="false">
      <c r="A25" s="0" t="s">
        <v>42</v>
      </c>
    </row>
    <row r="26" customFormat="false" ht="12.75" hidden="false" customHeight="false" outlineLevel="0" collapsed="false">
      <c r="B26" s="0" t="s">
        <v>43</v>
      </c>
      <c r="F26" s="29" t="n">
        <v>100</v>
      </c>
    </row>
    <row r="27" customFormat="false" ht="12.75" hidden="false" customHeight="false" outlineLevel="0" collapsed="false">
      <c r="B27" s="0" t="s">
        <v>45</v>
      </c>
      <c r="F27" s="29" t="n">
        <v>1300</v>
      </c>
    </row>
    <row r="28" customFormat="false" ht="12.75" hidden="false" customHeight="false" outlineLevel="0" collapsed="false">
      <c r="B28" s="0" t="s">
        <v>46</v>
      </c>
      <c r="F28" s="29" t="n">
        <v>300</v>
      </c>
    </row>
    <row r="29" customFormat="false" ht="12.75" hidden="false" customHeight="false" outlineLevel="0" collapsed="false">
      <c r="C29" s="0" t="s">
        <v>47</v>
      </c>
      <c r="F29" s="35" t="n">
        <f aca="false">F26+F27-F28</f>
        <v>1100</v>
      </c>
    </row>
    <row r="30" customFormat="false" ht="12.75" hidden="false" customHeight="false" outlineLevel="0" collapsed="false">
      <c r="F30" s="35"/>
    </row>
    <row r="31" customFormat="false" ht="12.75" hidden="false" customHeight="false" outlineLevel="0" collapsed="false">
      <c r="B31" s="0" t="s">
        <v>48</v>
      </c>
      <c r="F31" s="29" t="n">
        <v>300</v>
      </c>
    </row>
    <row r="32" customFormat="false" ht="12.75" hidden="false" customHeight="false" outlineLevel="0" collapsed="false">
      <c r="B32" s="0" t="s">
        <v>49</v>
      </c>
      <c r="F32" s="29" t="n">
        <v>200</v>
      </c>
    </row>
    <row r="33" customFormat="false" ht="12.75" hidden="false" customHeight="false" outlineLevel="0" collapsed="false">
      <c r="B33" s="0" t="s">
        <v>50</v>
      </c>
      <c r="F33" s="29" t="n">
        <v>600</v>
      </c>
    </row>
    <row r="34" customFormat="false" ht="12.75" hidden="false" customHeight="false" outlineLevel="0" collapsed="false">
      <c r="C34" s="0" t="s">
        <v>51</v>
      </c>
      <c r="F34" s="35" t="n">
        <f aca="false">SUM(F31:F33)</f>
        <v>1100</v>
      </c>
    </row>
    <row r="38" customFormat="false" ht="12.75" hidden="false" customHeight="false" outlineLevel="0" collapsed="false">
      <c r="E38" s="43"/>
      <c r="F38" s="43"/>
      <c r="G38" s="72"/>
      <c r="H38" s="72"/>
      <c r="I38" s="72"/>
      <c r="J38" s="72"/>
      <c r="K38" s="72"/>
      <c r="L38" s="72"/>
    </row>
    <row r="39" customFormat="false" ht="12.75" hidden="false" customHeight="false" outlineLevel="0" collapsed="false">
      <c r="E39" s="43"/>
      <c r="G39" s="35"/>
      <c r="H39" s="35"/>
      <c r="I39" s="35"/>
      <c r="J39" s="35"/>
      <c r="K39" s="35"/>
      <c r="L39" s="35"/>
    </row>
    <row r="40" customFormat="false" ht="12.75" hidden="false" customHeight="false" outlineLevel="0" collapsed="false">
      <c r="G40" s="72"/>
      <c r="H40" s="72"/>
      <c r="I40" s="72"/>
      <c r="J40" s="72"/>
      <c r="K40" s="72"/>
      <c r="L40" s="72"/>
    </row>
    <row r="42" customFormat="false" ht="12.75" hidden="false" customHeight="false" outlineLevel="0" collapsed="false">
      <c r="G42" s="16"/>
      <c r="H42" s="16"/>
      <c r="I42" s="16"/>
      <c r="J42" s="16"/>
      <c r="K42" s="16"/>
      <c r="L42" s="16"/>
    </row>
    <row r="43" customFormat="false" ht="12.75" hidden="false" customHeight="false" outlineLevel="0" collapsed="false">
      <c r="G43" s="72"/>
      <c r="H43" s="72"/>
      <c r="I43" s="72"/>
      <c r="J43" s="72"/>
      <c r="K43" s="72"/>
      <c r="L43" s="72"/>
    </row>
    <row r="47" customFormat="false" ht="12.75" hidden="false" customHeight="false" outlineLevel="0" collapsed="false">
      <c r="G47" s="47"/>
      <c r="H47" s="47"/>
      <c r="I47" s="47"/>
      <c r="J47" s="47"/>
      <c r="K47" s="47"/>
      <c r="L47" s="47"/>
    </row>
    <row r="48" customFormat="false" ht="12.75" hidden="false" customHeight="false" outlineLevel="0" collapsed="false">
      <c r="G48" s="47"/>
      <c r="H48" s="47"/>
      <c r="I48" s="47"/>
      <c r="J48" s="47"/>
      <c r="K48" s="47"/>
      <c r="L48" s="47"/>
    </row>
    <row r="49" customFormat="false" ht="12.75" hidden="false" customHeight="false" outlineLevel="0" collapsed="false">
      <c r="G49" s="47"/>
      <c r="H49" s="47"/>
      <c r="I49" s="47"/>
      <c r="J49" s="47"/>
      <c r="K49" s="47"/>
      <c r="L49" s="47"/>
    </row>
    <row r="51" customFormat="false" ht="12.75" hidden="false" customHeight="false" outlineLevel="0" collapsed="false">
      <c r="G51" s="28"/>
      <c r="H51" s="28"/>
      <c r="I51" s="28"/>
      <c r="J51" s="28"/>
      <c r="K51" s="28"/>
      <c r="L51" s="28"/>
    </row>
    <row r="52" customFormat="false" ht="12.75" hidden="false" customHeight="false" outlineLevel="0" collapsed="false">
      <c r="G52" s="47"/>
      <c r="H52" s="47"/>
      <c r="I52" s="47"/>
      <c r="J52" s="47"/>
      <c r="K52" s="47"/>
      <c r="L52" s="47"/>
    </row>
    <row r="53" customFormat="false" ht="12.75" hidden="false" customHeight="false" outlineLevel="0" collapsed="false">
      <c r="G53" s="47"/>
      <c r="H53" s="47"/>
      <c r="I53" s="47"/>
      <c r="J53" s="47"/>
      <c r="K53" s="47"/>
      <c r="L53" s="47"/>
    </row>
  </sheetData>
  <hyperlinks>
    <hyperlink ref="A1" location="Contents!A1" display="Exercise without Tit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6T00:17:37Z</dcterms:created>
  <dc:creator>Camile Caludette</dc:creator>
  <dc:description/>
  <dc:language>en-US</dc:language>
  <cp:lastModifiedBy>Elvis Presley</cp:lastModifiedBy>
  <dcterms:modified xsi:type="dcterms:W3CDTF">2009-12-22T18:31:10Z</dcterms:modified>
  <cp:revision>0</cp:revision>
  <dc:subject/>
  <dc:title/>
</cp:coreProperties>
</file>